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ՎԱՅՈՑ ՁՈՐԻ  ՄԱՐԶԻ  ՀԱՄԱՅՆՔՆԵՐԻ   ԲՅՈՒՋԵՏԱՅԻՆ   ԵԿԱՄՈՒՏՆԵՐԻ   ՎԵՐԱԲԵՐՅԱԼ  (աճողական)   2020թ. սեպտեմբերի 30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Եղեգնաձոր</t>
  </si>
  <si>
    <t xml:space="preserve">ք.Ջերմուկ</t>
  </si>
  <si>
    <t xml:space="preserve">ք.Վայք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T1" activeCellId="0" sqref="CT1:CT16384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75"/>
    <col collapsed="false" customWidth="true" hidden="false" outlineLevel="0" max="3" min="3" style="1" width="10.74"/>
    <col collapsed="false" customWidth="true" hidden="false" outlineLevel="0" max="4" min="4" style="1" width="11.62"/>
    <col collapsed="false" customWidth="true" hidden="false" outlineLevel="0" max="5" min="5" style="1" width="11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0.99"/>
    <col collapsed="false" customWidth="true" hidden="false" outlineLevel="0" max="14" min="14" style="1" width="9.5"/>
    <col collapsed="false" customWidth="true" hidden="false" outlineLevel="0" max="15" min="15" style="1" width="11.62"/>
    <col collapsed="false" customWidth="true" hidden="false" outlineLevel="0" max="16" min="16" style="1" width="11.99"/>
    <col collapsed="false" customWidth="true" hidden="false" outlineLevel="0" max="17" min="17" style="1" width="11.12"/>
    <col collapsed="false" customWidth="true" hidden="false" outlineLevel="0" max="18" min="18" style="1" width="11.5"/>
    <col collapsed="false" customWidth="true" hidden="false" outlineLevel="0" max="19" min="19" style="1" width="8.87"/>
    <col collapsed="false" customWidth="true" hidden="false" outlineLevel="0" max="20" min="20" style="1" width="11.24"/>
    <col collapsed="false" customWidth="true" hidden="false" outlineLevel="0" max="21" min="21" style="1" width="12.5"/>
    <col collapsed="false" customWidth="true" hidden="false" outlineLevel="0" max="22" min="22" style="1" width="10.24"/>
    <col collapsed="false" customWidth="true" hidden="false" outlineLevel="0" max="23" min="23" style="1" width="11.74"/>
    <col collapsed="false" customWidth="true" hidden="false" outlineLevel="0" max="24" min="24" style="1" width="10.37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8" min="27" style="1" width="10.24"/>
    <col collapsed="false" customWidth="true" hidden="false" outlineLevel="0" max="29" min="29" style="1" width="9.99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36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9.87"/>
    <col collapsed="false" customWidth="true" hidden="false" outlineLevel="0" max="54" min="54" style="1" width="10.24"/>
    <col collapsed="false" customWidth="true" hidden="false" outlineLevel="0" max="56" min="55" style="1" width="9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0.12"/>
    <col collapsed="false" customWidth="true" hidden="false" outlineLevel="0" max="74" min="74" style="1" width="10.24"/>
    <col collapsed="false" customWidth="true" hidden="false" outlineLevel="0" max="75" min="75" style="1" width="10.87"/>
    <col collapsed="false" customWidth="true" hidden="false" outlineLevel="0" max="76" min="76" style="1" width="9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99"/>
    <col collapsed="false" customWidth="true" hidden="false" outlineLevel="0" max="96" min="95" style="1" width="10.99"/>
    <col collapsed="false" customWidth="true" hidden="false" outlineLevel="0" max="97" min="97" style="1" width="10.49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8.24"/>
    <col collapsed="false" customWidth="true" hidden="false" outlineLevel="0" max="112" min="111" style="1" width="13.12"/>
    <col collapsed="false" customWidth="true" hidden="false" outlineLevel="0" max="113" min="113" style="1" width="11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49"/>
    <col collapsed="false" customWidth="true" hidden="false" outlineLevel="0" max="118" min="118" style="1" width="10.37"/>
    <col collapsed="false" customWidth="true" hidden="false" outlineLevel="0" max="119" min="119" style="1" width="10.62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99"/>
    <col collapsed="false" customWidth="true" hidden="false" outlineLevel="0" max="124" min="124" style="1" width="9.87"/>
    <col collapsed="false" customWidth="true" hidden="false" outlineLevel="0" max="125" min="125" style="1" width="9.62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6.87"/>
    <col collapsed="false" customWidth="true" hidden="false" outlineLevel="0" max="133" min="133" style="1" width="10.99"/>
    <col collapsed="false" customWidth="true" hidden="false" outlineLevel="0" max="135" min="134" style="1" width="11.12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2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02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40" t="s">
        <v>44</v>
      </c>
      <c r="CO6" s="40"/>
      <c r="CP6" s="40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8"/>
      <c r="DQ6" s="28"/>
      <c r="DR6" s="28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</row>
    <row r="8" s="47" customFormat="true" ht="66.75" hidden="false" customHeight="true" outlineLevel="0" collapsed="false">
      <c r="A8" s="14"/>
      <c r="B8" s="14"/>
      <c r="C8" s="15"/>
      <c r="D8" s="15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">
        <v>54</v>
      </c>
      <c r="Q8" s="48" t="s">
        <v>55</v>
      </c>
      <c r="R8" s="48" t="s">
        <v>56</v>
      </c>
      <c r="S8" s="48" t="s">
        <v>57</v>
      </c>
      <c r="T8" s="44"/>
      <c r="U8" s="45" t="s">
        <v>54</v>
      </c>
      <c r="V8" s="48" t="s">
        <v>55</v>
      </c>
      <c r="W8" s="48" t="s">
        <v>56</v>
      </c>
      <c r="X8" s="48" t="s">
        <v>57</v>
      </c>
      <c r="Y8" s="44"/>
      <c r="Z8" s="45" t="s">
        <v>54</v>
      </c>
      <c r="AA8" s="48" t="s">
        <v>55</v>
      </c>
      <c r="AB8" s="48" t="s">
        <v>56</v>
      </c>
      <c r="AC8" s="48" t="s">
        <v>57</v>
      </c>
      <c r="AD8" s="44"/>
      <c r="AE8" s="45" t="s">
        <v>54</v>
      </c>
      <c r="AF8" s="48" t="s">
        <v>55</v>
      </c>
      <c r="AG8" s="48" t="s">
        <v>56</v>
      </c>
      <c r="AH8" s="48" t="s">
        <v>57</v>
      </c>
      <c r="AI8" s="44"/>
      <c r="AJ8" s="45" t="s">
        <v>54</v>
      </c>
      <c r="AK8" s="48" t="s">
        <v>55</v>
      </c>
      <c r="AL8" s="48" t="s">
        <v>56</v>
      </c>
      <c r="AM8" s="48" t="s">
        <v>57</v>
      </c>
      <c r="AN8" s="44"/>
      <c r="AO8" s="45" t="s">
        <v>54</v>
      </c>
      <c r="AP8" s="48" t="s">
        <v>55</v>
      </c>
      <c r="AQ8" s="48" t="s">
        <v>56</v>
      </c>
      <c r="AR8" s="48" t="s">
        <v>57</v>
      </c>
      <c r="AS8" s="44"/>
      <c r="AT8" s="45" t="s">
        <v>54</v>
      </c>
      <c r="AU8" s="48" t="s">
        <v>55</v>
      </c>
      <c r="AV8" s="44"/>
      <c r="AW8" s="45" t="s">
        <v>54</v>
      </c>
      <c r="AX8" s="48" t="s">
        <v>55</v>
      </c>
      <c r="AY8" s="44"/>
      <c r="AZ8" s="45" t="s">
        <v>54</v>
      </c>
      <c r="BA8" s="48" t="s">
        <v>55</v>
      </c>
      <c r="BB8" s="44"/>
      <c r="BC8" s="45" t="s">
        <v>54</v>
      </c>
      <c r="BD8" s="48" t="s">
        <v>55</v>
      </c>
      <c r="BE8" s="44"/>
      <c r="BF8" s="45" t="s">
        <v>54</v>
      </c>
      <c r="BG8" s="48" t="s">
        <v>55</v>
      </c>
      <c r="BH8" s="44"/>
      <c r="BI8" s="45" t="s">
        <v>54</v>
      </c>
      <c r="BJ8" s="48" t="s">
        <v>55</v>
      </c>
      <c r="BK8" s="44"/>
      <c r="BL8" s="45" t="s">
        <v>54</v>
      </c>
      <c r="BM8" s="48" t="s">
        <v>55</v>
      </c>
      <c r="BN8" s="44"/>
      <c r="BO8" s="45" t="s">
        <v>54</v>
      </c>
      <c r="BP8" s="48" t="s">
        <v>55</v>
      </c>
      <c r="BQ8" s="48" t="s">
        <v>56</v>
      </c>
      <c r="BR8" s="48" t="s">
        <v>57</v>
      </c>
      <c r="BS8" s="44"/>
      <c r="BT8" s="45" t="s">
        <v>54</v>
      </c>
      <c r="BU8" s="48" t="s">
        <v>55</v>
      </c>
      <c r="BV8" s="44"/>
      <c r="BW8" s="45" t="s">
        <v>54</v>
      </c>
      <c r="BX8" s="48" t="s">
        <v>55</v>
      </c>
      <c r="BY8" s="44"/>
      <c r="BZ8" s="45" t="s">
        <v>54</v>
      </c>
      <c r="CA8" s="48" t="s">
        <v>55</v>
      </c>
      <c r="CB8" s="44"/>
      <c r="CC8" s="45" t="s">
        <v>54</v>
      </c>
      <c r="CD8" s="48" t="s">
        <v>55</v>
      </c>
      <c r="CE8" s="44"/>
      <c r="CF8" s="45" t="s">
        <v>54</v>
      </c>
      <c r="CG8" s="48" t="s">
        <v>55</v>
      </c>
      <c r="CH8" s="44"/>
      <c r="CI8" s="45" t="s">
        <v>54</v>
      </c>
      <c r="CJ8" s="48" t="s">
        <v>55</v>
      </c>
      <c r="CK8" s="44"/>
      <c r="CL8" s="45" t="s">
        <v>54</v>
      </c>
      <c r="CM8" s="48" t="s">
        <v>55</v>
      </c>
      <c r="CN8" s="44"/>
      <c r="CO8" s="45" t="s">
        <v>54</v>
      </c>
      <c r="CP8" s="48" t="s">
        <v>55</v>
      </c>
      <c r="CQ8" s="44"/>
      <c r="CR8" s="45" t="s">
        <v>54</v>
      </c>
      <c r="CS8" s="48" t="s">
        <v>55</v>
      </c>
      <c r="CT8" s="44"/>
      <c r="CU8" s="45" t="s">
        <v>54</v>
      </c>
      <c r="CV8" s="48" t="s">
        <v>55</v>
      </c>
      <c r="CW8" s="44"/>
      <c r="CX8" s="45" t="s">
        <v>54</v>
      </c>
      <c r="CY8" s="48" t="s">
        <v>55</v>
      </c>
      <c r="CZ8" s="44"/>
      <c r="DA8" s="45" t="s">
        <v>54</v>
      </c>
      <c r="DB8" s="48" t="s">
        <v>55</v>
      </c>
      <c r="DC8" s="44"/>
      <c r="DD8" s="45" t="s">
        <v>54</v>
      </c>
      <c r="DE8" s="48" t="s">
        <v>55</v>
      </c>
      <c r="DF8" s="19"/>
      <c r="DG8" s="44"/>
      <c r="DH8" s="45" t="s">
        <v>54</v>
      </c>
      <c r="DI8" s="48" t="s">
        <v>55</v>
      </c>
      <c r="DJ8" s="44"/>
      <c r="DK8" s="45" t="s">
        <v>54</v>
      </c>
      <c r="DL8" s="48" t="s">
        <v>55</v>
      </c>
      <c r="DM8" s="44"/>
      <c r="DN8" s="45" t="s">
        <v>54</v>
      </c>
      <c r="DO8" s="48" t="s">
        <v>55</v>
      </c>
      <c r="DP8" s="44"/>
      <c r="DQ8" s="45" t="s">
        <v>54</v>
      </c>
      <c r="DR8" s="48" t="s">
        <v>55</v>
      </c>
      <c r="DS8" s="44"/>
      <c r="DT8" s="45" t="s">
        <v>54</v>
      </c>
      <c r="DU8" s="48" t="s">
        <v>55</v>
      </c>
      <c r="DV8" s="44"/>
      <c r="DW8" s="45" t="s">
        <v>54</v>
      </c>
      <c r="DX8" s="48" t="s">
        <v>55</v>
      </c>
      <c r="DY8" s="44"/>
      <c r="DZ8" s="45" t="s">
        <v>54</v>
      </c>
      <c r="EA8" s="48" t="s">
        <v>55</v>
      </c>
      <c r="EB8" s="19"/>
      <c r="EC8" s="44"/>
      <c r="ED8" s="45" t="s">
        <v>54</v>
      </c>
      <c r="EE8" s="48" t="s">
        <v>55</v>
      </c>
    </row>
    <row r="9" s="52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51" t="n">
        <v>91</v>
      </c>
      <c r="CO9" s="50" t="n">
        <v>92</v>
      </c>
      <c r="CP9" s="51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6" customFormat="true" ht="20.25" hidden="false" customHeight="true" outlineLevel="0" collapsed="false">
      <c r="A10" s="53" t="n">
        <v>1</v>
      </c>
      <c r="B10" s="54" t="s">
        <v>58</v>
      </c>
      <c r="C10" s="55" t="n">
        <v>31534.9543</v>
      </c>
      <c r="D10" s="55" t="n">
        <v>41888.8096</v>
      </c>
      <c r="E10" s="55" t="n">
        <f aca="false">DG10+EC10-DY10</f>
        <v>276241.258</v>
      </c>
      <c r="F10" s="55" t="n">
        <f aca="false">DH10+ED10-DZ10</f>
        <v>208465.725</v>
      </c>
      <c r="G10" s="55" t="n">
        <f aca="false">DI10+EE10-EA10</f>
        <v>199965.338</v>
      </c>
      <c r="H10" s="55" t="n">
        <f aca="false">G10/F10*100</f>
        <v>95.9224054697721</v>
      </c>
      <c r="I10" s="55" t="n">
        <f aca="false">G10/E10*100</f>
        <v>72.3879334491012</v>
      </c>
      <c r="J10" s="55" t="n">
        <f aca="false">T10+Y10+AD10+AI10+AN10+AS10+BK10+BS10+BV10+BY10+CB10+CE10+CK10+CN10+CT10+CW10+DC10</f>
        <v>101975</v>
      </c>
      <c r="K10" s="55" t="n">
        <f aca="false">U10+Z10+AE10+AJ10+AO10+AT10+BL10+BT10+BW10+BZ10+CC10+CF10+CL10+CO10+CU10+CX10+DD10</f>
        <v>76481.25</v>
      </c>
      <c r="L10" s="55" t="n">
        <f aca="false">V10+AA10+AF10+AK10+AP10+AU10+BM10+BU10+BX10+CA10+CD10+CG10+CM10+CP10+CV10+CY10+DE10</f>
        <v>63118.5177</v>
      </c>
      <c r="M10" s="55" t="n">
        <f aca="false">L10/K10*100</f>
        <v>82.5280937484678</v>
      </c>
      <c r="N10" s="55" t="n">
        <f aca="false">L10/J10*100</f>
        <v>61.8960703113508</v>
      </c>
      <c r="O10" s="55" t="n">
        <f aca="false">T10+AD10</f>
        <v>50000</v>
      </c>
      <c r="P10" s="55" t="n">
        <f aca="false">U10+AE10</f>
        <v>37500</v>
      </c>
      <c r="Q10" s="55" t="n">
        <f aca="false">V10+AF10</f>
        <v>31514.05</v>
      </c>
      <c r="R10" s="55" t="n">
        <f aca="false">Q10/P10*100</f>
        <v>84.0374666666667</v>
      </c>
      <c r="S10" s="55" t="n">
        <f aca="false">Q10/O10*100</f>
        <v>63.0281</v>
      </c>
      <c r="T10" s="55" t="n">
        <v>9000</v>
      </c>
      <c r="U10" s="55" t="n">
        <f aca="false">+T10/12*9</f>
        <v>6750</v>
      </c>
      <c r="V10" s="55" t="n">
        <v>6187.0255</v>
      </c>
      <c r="W10" s="55" t="n">
        <f aca="false">V10/U10*100</f>
        <v>91.659637037037</v>
      </c>
      <c r="X10" s="55" t="n">
        <f aca="false">V10/T10*100</f>
        <v>68.7447277777778</v>
      </c>
      <c r="Y10" s="55" t="n">
        <v>5500</v>
      </c>
      <c r="Z10" s="55" t="n">
        <f aca="false">+Y10/12*9</f>
        <v>4125</v>
      </c>
      <c r="AA10" s="55" t="n">
        <v>2986.8</v>
      </c>
      <c r="AB10" s="55" t="n">
        <f aca="false">AA10/Z10*100</f>
        <v>72.4072727272727</v>
      </c>
      <c r="AC10" s="55" t="n">
        <f aca="false">AA10/Y10*100</f>
        <v>54.3054545454545</v>
      </c>
      <c r="AD10" s="55" t="n">
        <v>41000</v>
      </c>
      <c r="AE10" s="55" t="n">
        <f aca="false">+AD10/12*9</f>
        <v>30750</v>
      </c>
      <c r="AF10" s="55" t="n">
        <v>25327.0245</v>
      </c>
      <c r="AG10" s="55" t="n">
        <f aca="false">AF10/AE10*100</f>
        <v>82.3643073170732</v>
      </c>
      <c r="AH10" s="55" t="n">
        <f aca="false">AF10/AD10*100</f>
        <v>61.7732304878049</v>
      </c>
      <c r="AI10" s="55" t="n">
        <v>5825</v>
      </c>
      <c r="AJ10" s="55" t="n">
        <f aca="false">+AI10/12*9</f>
        <v>4368.75</v>
      </c>
      <c r="AK10" s="55" t="n">
        <v>3160.64</v>
      </c>
      <c r="AL10" s="55" t="n">
        <f aca="false">AK10/AJ10*100</f>
        <v>72.3465522174535</v>
      </c>
      <c r="AM10" s="55" t="n">
        <f aca="false">AK10/AI10*100</f>
        <v>54.2599141630901</v>
      </c>
      <c r="AN10" s="55" t="n">
        <v>7500</v>
      </c>
      <c r="AO10" s="55" t="n">
        <f aca="false">+AN10/12*9</f>
        <v>5625</v>
      </c>
      <c r="AP10" s="55" t="n">
        <v>4081.6</v>
      </c>
      <c r="AQ10" s="55" t="n">
        <f aca="false">AP10/AO10*100</f>
        <v>72.5617777777778</v>
      </c>
      <c r="AR10" s="55" t="n">
        <f aca="false">AP10/AN10*100</f>
        <v>54.4213333333333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60956.3</v>
      </c>
      <c r="AZ10" s="55" t="n">
        <f aca="false">+AY10/12*9</f>
        <v>120717.225</v>
      </c>
      <c r="BA10" s="55" t="n">
        <v>120717.225</v>
      </c>
      <c r="BB10" s="55" t="n">
        <f aca="false">161663.258-AY10</f>
        <v>706.958000000013</v>
      </c>
      <c r="BC10" s="55" t="n">
        <v>0</v>
      </c>
      <c r="BD10" s="55" t="n">
        <v>5634.058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3500</v>
      </c>
      <c r="BO10" s="55" t="n">
        <f aca="false">BT10+BW10+BZ10+CC10</f>
        <v>2625</v>
      </c>
      <c r="BP10" s="55" t="n">
        <f aca="false">BU10+BX10+CA10+CD10</f>
        <v>3180.8345</v>
      </c>
      <c r="BQ10" s="55" t="n">
        <f aca="false">BP10/BO10*100</f>
        <v>121.174647619048</v>
      </c>
      <c r="BR10" s="55" t="n">
        <f aca="false">BP10/BN10*100</f>
        <v>90.8809857142857</v>
      </c>
      <c r="BS10" s="55" t="n">
        <v>3500</v>
      </c>
      <c r="BT10" s="55" t="n">
        <f aca="false">+BS10/12*9</f>
        <v>2625</v>
      </c>
      <c r="BU10" s="55" t="n">
        <v>2900.8345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280</v>
      </c>
      <c r="CE10" s="55" t="n">
        <v>0</v>
      </c>
      <c r="CF10" s="55" t="n">
        <v>0</v>
      </c>
      <c r="CG10" s="55" t="n">
        <v>0</v>
      </c>
      <c r="CH10" s="55" t="n">
        <v>5343</v>
      </c>
      <c r="CI10" s="55" t="n">
        <f aca="false">+CH10/12*9</f>
        <v>4007.25</v>
      </c>
      <c r="CJ10" s="55" t="n">
        <v>3235.5373</v>
      </c>
      <c r="CK10" s="55" t="n">
        <v>0</v>
      </c>
      <c r="CL10" s="55" t="n">
        <v>0</v>
      </c>
      <c r="CM10" s="55" t="n">
        <v>0</v>
      </c>
      <c r="CN10" s="55" t="n">
        <v>29567</v>
      </c>
      <c r="CO10" s="55" t="n">
        <f aca="false">+CN10/12*9</f>
        <v>22175.25</v>
      </c>
      <c r="CP10" s="55" t="n">
        <v>17407.4862</v>
      </c>
      <c r="CQ10" s="55" t="n">
        <v>18500</v>
      </c>
      <c r="CR10" s="55" t="n">
        <f aca="false">+CQ10/12*6</f>
        <v>9250</v>
      </c>
      <c r="CS10" s="55" t="n">
        <v>12992.0342</v>
      </c>
      <c r="CT10" s="55" t="n">
        <v>0</v>
      </c>
      <c r="CU10" s="55" t="n">
        <v>0</v>
      </c>
      <c r="CV10" s="55" t="n">
        <v>0</v>
      </c>
      <c r="CW10" s="55" t="n">
        <v>0</v>
      </c>
      <c r="CX10" s="55" t="n">
        <v>0</v>
      </c>
      <c r="CY10" s="55" t="n">
        <v>0</v>
      </c>
      <c r="CZ10" s="55" t="n">
        <v>0</v>
      </c>
      <c r="DA10" s="55" t="n">
        <v>0</v>
      </c>
      <c r="DB10" s="55" t="n">
        <v>0</v>
      </c>
      <c r="DC10" s="55" t="n">
        <v>83</v>
      </c>
      <c r="DD10" s="55" t="n">
        <f aca="false">+DC10/12*9</f>
        <v>62.25</v>
      </c>
      <c r="DE10" s="55" t="n">
        <v>787.107</v>
      </c>
      <c r="DF10" s="55" t="n">
        <v>0</v>
      </c>
      <c r="DG10" s="55" t="n">
        <f aca="false">T10+Y10+AD10+AI10+AN10+AS10+AV10+AY10+BB10+BE10+BH10+BK10+BS10+BV10+BY10+CB10+CE10+CH10+CK10+CN10+CT10+CW10+CZ10+DC10</f>
        <v>268981.258</v>
      </c>
      <c r="DH10" s="55" t="n">
        <f aca="false">U10+Z10+AE10+AJ10+AO10+AT10+AW10+AZ10+BC10+BF10+BI10+BL10+BT10+BW10+BZ10+CC10+CF10+CI10+CL10+CO10+CU10+CX10+DA10+DD10</f>
        <v>201205.725</v>
      </c>
      <c r="DI10" s="55" t="n">
        <f aca="false">V10+AA10+AF10+AK10+AP10+AU10+AX10+BA10+BD10+BG10+BJ10+BM10+BU10+BX10+CA10+CD10+CG10+CJ10+CM10+CP10+CV10+CY10+DB10+DE10+DF10</f>
        <v>192705.338</v>
      </c>
      <c r="DJ10" s="55" t="n">
        <v>0</v>
      </c>
      <c r="DK10" s="55" t="n">
        <v>0</v>
      </c>
      <c r="DL10" s="55" t="n">
        <v>0</v>
      </c>
      <c r="DM10" s="55" t="n">
        <v>7260</v>
      </c>
      <c r="DN10" s="55" t="n">
        <v>7260</v>
      </c>
      <c r="DO10" s="55" t="n">
        <v>7260</v>
      </c>
      <c r="DP10" s="55" t="n">
        <v>0</v>
      </c>
      <c r="DQ10" s="55" t="n">
        <v>0</v>
      </c>
      <c r="DR10" s="55" t="n">
        <v>0</v>
      </c>
      <c r="DS10" s="55" t="n">
        <v>0</v>
      </c>
      <c r="DT10" s="55" t="n">
        <v>0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0</v>
      </c>
      <c r="DZ10" s="55" t="n">
        <v>0</v>
      </c>
      <c r="EA10" s="55" t="n">
        <v>0</v>
      </c>
      <c r="EB10" s="55" t="n">
        <v>0</v>
      </c>
      <c r="EC10" s="55" t="n">
        <f aca="false">DJ10+DM10+DP10+DS10+DV10+DY10</f>
        <v>7260</v>
      </c>
      <c r="ED10" s="55" t="n">
        <f aca="false">DK10+DN10+DQ10+DT10+DW10+DZ10</f>
        <v>7260</v>
      </c>
      <c r="EE10" s="55" t="n">
        <f aca="false">DL10+DO10+DR10+DU10+DX10+EA10+EB10</f>
        <v>7260</v>
      </c>
    </row>
    <row r="11" s="56" customFormat="true" ht="20.25" hidden="false" customHeight="true" outlineLevel="0" collapsed="false">
      <c r="A11" s="53" t="n">
        <v>2</v>
      </c>
      <c r="B11" s="54" t="s">
        <v>59</v>
      </c>
      <c r="C11" s="55" t="n">
        <v>155640.0827</v>
      </c>
      <c r="D11" s="55" t="n">
        <v>14413.6869</v>
      </c>
      <c r="E11" s="55" t="n">
        <f aca="false">DG11+EC11-DY11</f>
        <v>531075.2131</v>
      </c>
      <c r="F11" s="55" t="n">
        <f aca="false">DH11+ED11-DZ11</f>
        <v>401242.122325</v>
      </c>
      <c r="G11" s="55" t="n">
        <f aca="false">DI11+EE11-EA11</f>
        <v>396493.6136</v>
      </c>
      <c r="H11" s="55" t="n">
        <f aca="false">G11/F11*100</f>
        <v>98.8165477997463</v>
      </c>
      <c r="I11" s="55" t="n">
        <f aca="false">G11/E11*100</f>
        <v>74.6586554634289</v>
      </c>
      <c r="J11" s="55" t="n">
        <f aca="false">T11+Y11+AD11+AI11+AN11+AS11+BK11+BS11+BV11+BY11+CB11+CE11+CK11+CN11+CT11+CW11+DC11</f>
        <v>362867.6431</v>
      </c>
      <c r="K11" s="55" t="n">
        <f aca="false">U11+Z11+AE11+AJ11+AO11+AT11+BL11+BT11+BW11+BZ11+CC11+CF11+CL11+CO11+CU11+CX11+DD11</f>
        <v>272024.619825</v>
      </c>
      <c r="L11" s="55" t="n">
        <f aca="false">V11+AA11+AF11+AK11+AP11+AU11+BM11+BU11+BX11+CA11+CD11+CG11+CM11+CP11+CV11+CY11+DE11</f>
        <v>267268.6696</v>
      </c>
      <c r="M11" s="55" t="n">
        <f aca="false">L11/K11*100</f>
        <v>98.2516471383878</v>
      </c>
      <c r="N11" s="55" t="n">
        <f aca="false">L11/J11*100</f>
        <v>73.654588575798</v>
      </c>
      <c r="O11" s="55" t="n">
        <f aca="false">T11+AD11</f>
        <v>56815.45</v>
      </c>
      <c r="P11" s="55" t="n">
        <f aca="false">U11+AE11</f>
        <v>42611.5875</v>
      </c>
      <c r="Q11" s="55" t="n">
        <f aca="false">V11+AF11</f>
        <v>35374.0538</v>
      </c>
      <c r="R11" s="55" t="n">
        <f aca="false">Q11/P11*100</f>
        <v>83.0151042835473</v>
      </c>
      <c r="S11" s="55" t="n">
        <f aca="false">Q11/O11*100</f>
        <v>62.2613282126605</v>
      </c>
      <c r="T11" s="55" t="n">
        <v>13982.53</v>
      </c>
      <c r="U11" s="55" t="n">
        <f aca="false">+T11/12*9</f>
        <v>10486.8975</v>
      </c>
      <c r="V11" s="55" t="n">
        <v>14762.2338</v>
      </c>
      <c r="W11" s="55" t="n">
        <f aca="false">V11/U11*100</f>
        <v>140.768361662732</v>
      </c>
      <c r="X11" s="55" t="n">
        <f aca="false">V11/T11*100</f>
        <v>105.576271247049</v>
      </c>
      <c r="Y11" s="55" t="n">
        <v>25816.96</v>
      </c>
      <c r="Z11" s="55" t="n">
        <f aca="false">+Y11/12*9</f>
        <v>19362.72</v>
      </c>
      <c r="AA11" s="55" t="n">
        <v>14494.4684</v>
      </c>
      <c r="AB11" s="55" t="n">
        <f aca="false">AA11/Z11*100</f>
        <v>74.8576047166927</v>
      </c>
      <c r="AC11" s="55" t="n">
        <f aca="false">AA11/Y11*100</f>
        <v>56.1432035375195</v>
      </c>
      <c r="AD11" s="55" t="n">
        <v>42832.92</v>
      </c>
      <c r="AE11" s="55" t="n">
        <f aca="false">+AD11/12*9</f>
        <v>32124.69</v>
      </c>
      <c r="AF11" s="55" t="n">
        <v>20611.82</v>
      </c>
      <c r="AG11" s="55" t="n">
        <f aca="false">AF11/AE11*100</f>
        <v>64.1619265431044</v>
      </c>
      <c r="AH11" s="55" t="n">
        <f aca="false">AF11/AD11*100</f>
        <v>48.1214449073283</v>
      </c>
      <c r="AI11" s="55" t="n">
        <v>6072.95</v>
      </c>
      <c r="AJ11" s="55" t="n">
        <f aca="false">+AI11/12*9</f>
        <v>4554.7125</v>
      </c>
      <c r="AK11" s="55" t="n">
        <v>3172.6</v>
      </c>
      <c r="AL11" s="55" t="n">
        <f aca="false">AK11/AJ11*100</f>
        <v>69.6553295076254</v>
      </c>
      <c r="AM11" s="55" t="n">
        <f aca="false">AK11/AI11*100</f>
        <v>52.241497130719</v>
      </c>
      <c r="AN11" s="55" t="n">
        <v>300</v>
      </c>
      <c r="AO11" s="55" t="n">
        <f aca="false">+AN11/12*9</f>
        <v>225</v>
      </c>
      <c r="AP11" s="55" t="n">
        <v>243</v>
      </c>
      <c r="AQ11" s="55" t="n">
        <f aca="false">AP11/AO11*100</f>
        <v>108</v>
      </c>
      <c r="AR11" s="55" t="n">
        <f aca="false">AP11/AN11*100</f>
        <v>81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32617</v>
      </c>
      <c r="AZ11" s="55" t="n">
        <f aca="false">+AY11/12*9</f>
        <v>99462.75</v>
      </c>
      <c r="BA11" s="55" t="n">
        <v>99462.75</v>
      </c>
      <c r="BB11" s="55" t="n">
        <f aca="false">132617-AY11</f>
        <v>0</v>
      </c>
      <c r="BC11" s="55" t="n">
        <v>0</v>
      </c>
      <c r="BD11" s="55" t="n">
        <v>444.812000000005</v>
      </c>
      <c r="BE11" s="55" t="n">
        <v>4434.1</v>
      </c>
      <c r="BF11" s="55" t="n">
        <v>2734.4</v>
      </c>
      <c r="BG11" s="55" t="n">
        <v>2734.4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207887.037</v>
      </c>
      <c r="BO11" s="55" t="n">
        <f aca="false">BT11+BW11+BZ11+CC11</f>
        <v>155915.27775</v>
      </c>
      <c r="BP11" s="55" t="n">
        <f aca="false">BU11+BX11+CA11+CD11</f>
        <v>155677.942</v>
      </c>
      <c r="BQ11" s="55" t="n">
        <f aca="false">BP11/BO11*100</f>
        <v>99.8477790288258</v>
      </c>
      <c r="BR11" s="55" t="n">
        <f aca="false">BP11/BN11*100</f>
        <v>74.8858342716194</v>
      </c>
      <c r="BS11" s="55" t="n">
        <v>127010.865</v>
      </c>
      <c r="BT11" s="55" t="n">
        <f aca="false">+BS11/12*9</f>
        <v>95258.14875</v>
      </c>
      <c r="BU11" s="55" t="n">
        <v>78016.374</v>
      </c>
      <c r="BV11" s="55" t="n">
        <v>76274.92</v>
      </c>
      <c r="BW11" s="55" t="n">
        <f aca="false">+BV11/12*9</f>
        <v>57206.19</v>
      </c>
      <c r="BX11" s="55" t="n">
        <v>73480.968</v>
      </c>
      <c r="BY11" s="55" t="n">
        <v>0</v>
      </c>
      <c r="BZ11" s="55" t="n">
        <v>0</v>
      </c>
      <c r="CA11" s="55" t="n">
        <v>0</v>
      </c>
      <c r="CB11" s="55" t="n">
        <v>4601.252</v>
      </c>
      <c r="CC11" s="55" t="n">
        <f aca="false">+CB11/12*9</f>
        <v>3450.939</v>
      </c>
      <c r="CD11" s="55" t="n">
        <v>4180.6</v>
      </c>
      <c r="CE11" s="55" t="n">
        <v>0</v>
      </c>
      <c r="CF11" s="55" t="n">
        <v>0</v>
      </c>
      <c r="CG11" s="55" t="n">
        <v>0</v>
      </c>
      <c r="CH11" s="55" t="n">
        <v>16544.47</v>
      </c>
      <c r="CI11" s="55" t="n">
        <f aca="false">+CH11/12*9</f>
        <v>12408.3525</v>
      </c>
      <c r="CJ11" s="55" t="n">
        <v>11970.982</v>
      </c>
      <c r="CK11" s="55" t="n">
        <v>0</v>
      </c>
      <c r="CL11" s="55" t="n">
        <v>0</v>
      </c>
      <c r="CM11" s="55" t="n">
        <v>0</v>
      </c>
      <c r="CN11" s="55" t="n">
        <v>38049.07</v>
      </c>
      <c r="CO11" s="55" t="n">
        <f aca="false">+CN11/12*9</f>
        <v>28536.8025</v>
      </c>
      <c r="CP11" s="55" t="n">
        <v>24067.7634</v>
      </c>
      <c r="CQ11" s="55" t="n">
        <v>16129.065</v>
      </c>
      <c r="CR11" s="55" t="n">
        <f aca="false">+CQ11/12*6</f>
        <v>8064.5325</v>
      </c>
      <c r="CS11" s="55" t="n">
        <v>8443.5934</v>
      </c>
      <c r="CT11" s="55" t="n">
        <v>168.15</v>
      </c>
      <c r="CU11" s="55" t="n">
        <v>0</v>
      </c>
      <c r="CV11" s="55" t="n">
        <v>204.95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27758.0261</v>
      </c>
      <c r="DD11" s="55" t="n">
        <f aca="false">+DC11/12*9</f>
        <v>20818.519575</v>
      </c>
      <c r="DE11" s="55" t="n">
        <v>34033.892</v>
      </c>
      <c r="DF11" s="55" t="n">
        <v>0</v>
      </c>
      <c r="DG11" s="55" t="n">
        <f aca="false">T11+Y11+AD11+AI11+AN11+AS11+AV11+AY11+BB11+BE11+BH11+BK11+BS11+BV11+BY11+CB11+CE11+CH11+CK11+CN11+CT11+CW11+CZ11+DC11</f>
        <v>516463.2131</v>
      </c>
      <c r="DH11" s="55" t="n">
        <f aca="false">U11+Z11+AE11+AJ11+AO11+AT11+AW11+AZ11+BC11+BF11+BI11+BL11+BT11+BW11+BZ11+CC11+CF11+CI11+CL11+CO11+CU11+CX11+DA11+DD11</f>
        <v>386630.122325</v>
      </c>
      <c r="DI11" s="55" t="n">
        <f aca="false">V11+AA11+AF11+AK11+AP11+AU11+AX11+BA11+BD11+BG11+BJ11+BM11+BU11+BX11+CA11+CD11+CG11+CJ11+CM11+CP11+CV11+CY11+DB11+DE11+DF11</f>
        <v>381881.6136</v>
      </c>
      <c r="DJ11" s="55" t="n">
        <v>0</v>
      </c>
      <c r="DK11" s="55" t="n">
        <v>0</v>
      </c>
      <c r="DL11" s="55" t="n">
        <v>0</v>
      </c>
      <c r="DM11" s="55" t="n">
        <v>14612</v>
      </c>
      <c r="DN11" s="55" t="n">
        <v>14612</v>
      </c>
      <c r="DO11" s="55" t="n">
        <v>14612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0</v>
      </c>
      <c r="DZ11" s="55" t="n">
        <v>0</v>
      </c>
      <c r="EA11" s="55" t="n">
        <v>0</v>
      </c>
      <c r="EB11" s="55" t="n">
        <v>0</v>
      </c>
      <c r="EC11" s="55" t="n">
        <f aca="false">DJ11+DM11+DP11+DS11+DV11+DY11</f>
        <v>14612</v>
      </c>
      <c r="ED11" s="55" t="n">
        <f aca="false">DK11+DN11+DQ11+DT11+DW11+DZ11</f>
        <v>14612</v>
      </c>
      <c r="EE11" s="55" t="n">
        <f aca="false">DL11+DO11+DR11+DU11+DX11+EA11+EB11</f>
        <v>14612</v>
      </c>
    </row>
    <row r="12" s="56" customFormat="true" ht="20.25" hidden="false" customHeight="true" outlineLevel="0" collapsed="false">
      <c r="A12" s="53" t="n">
        <v>3</v>
      </c>
      <c r="B12" s="54" t="s">
        <v>60</v>
      </c>
      <c r="C12" s="55" t="n">
        <v>17.8145</v>
      </c>
      <c r="D12" s="55" t="n">
        <v>1343.4956</v>
      </c>
      <c r="E12" s="55" t="n">
        <f aca="false">DG12+EC12-DY12</f>
        <v>274089.6</v>
      </c>
      <c r="F12" s="55" t="n">
        <f aca="false">DH12+ED12-DZ12</f>
        <v>200301.7</v>
      </c>
      <c r="G12" s="55" t="n">
        <f aca="false">DI12+EE12-EA12</f>
        <v>188952.9242</v>
      </c>
      <c r="H12" s="55" t="n">
        <f aca="false">G12/F12*100</f>
        <v>94.3341590211167</v>
      </c>
      <c r="I12" s="55" t="n">
        <f aca="false">G12/E12*100</f>
        <v>68.9383778881067</v>
      </c>
      <c r="J12" s="55" t="n">
        <f aca="false">T12+Y12+AD12+AI12+AN12+AS12+BK12+BS12+BV12+BY12+CB12+CE12+CK12+CN12+CT12+CW12+DC12</f>
        <v>86739.5</v>
      </c>
      <c r="K12" s="55" t="n">
        <f aca="false">U12+Z12+AE12+AJ12+AO12+AT12+BL12+BT12+BW12+BZ12+CC12+CF12+CL12+CO12+CU12+CX12+DD12</f>
        <v>65054.625</v>
      </c>
      <c r="L12" s="55" t="n">
        <f aca="false">V12+AA12+AF12+AK12+AP12+AU12+BM12+BU12+BX12+CA12+CD12+CG12+CM12+CP12+CV12+CY12+DE12</f>
        <v>50801.0212</v>
      </c>
      <c r="M12" s="55" t="n">
        <f aca="false">L12/K12*100</f>
        <v>78.0897917711462</v>
      </c>
      <c r="N12" s="55" t="n">
        <f aca="false">L12/J12*100</f>
        <v>58.5673438283596</v>
      </c>
      <c r="O12" s="55" t="n">
        <f aca="false">T12+AD12</f>
        <v>36000</v>
      </c>
      <c r="P12" s="55" t="n">
        <f aca="false">U12+AE12</f>
        <v>27000</v>
      </c>
      <c r="Q12" s="55" t="n">
        <f aca="false">V12+AF12</f>
        <v>18787.4895</v>
      </c>
      <c r="R12" s="55" t="n">
        <f aca="false">Q12/P12*100</f>
        <v>69.5832944444445</v>
      </c>
      <c r="S12" s="55" t="n">
        <f aca="false">Q12/O12*100</f>
        <v>52.1874708333333</v>
      </c>
      <c r="T12" s="55" t="n">
        <v>3000</v>
      </c>
      <c r="U12" s="55" t="n">
        <f aca="false">+T12/12*9</f>
        <v>2250</v>
      </c>
      <c r="V12" s="55" t="n">
        <v>1311.751</v>
      </c>
      <c r="W12" s="55" t="n">
        <f aca="false">V12/U12*100</f>
        <v>58.3000444444444</v>
      </c>
      <c r="X12" s="55" t="n">
        <f aca="false">V12/T12*100</f>
        <v>43.7250333333333</v>
      </c>
      <c r="Y12" s="55" t="n">
        <v>4750</v>
      </c>
      <c r="Z12" s="55" t="n">
        <f aca="false">+Y12/12*9</f>
        <v>3562.5</v>
      </c>
      <c r="AA12" s="55" t="n">
        <v>1608.8204</v>
      </c>
      <c r="AB12" s="55" t="n">
        <f aca="false">AA12/Z12*100</f>
        <v>45.159870877193</v>
      </c>
      <c r="AC12" s="55" t="n">
        <f aca="false">AA12/Y12*100</f>
        <v>33.8699031578947</v>
      </c>
      <c r="AD12" s="55" t="n">
        <v>33000</v>
      </c>
      <c r="AE12" s="55" t="n">
        <f aca="false">+AD12/12*9</f>
        <v>24750</v>
      </c>
      <c r="AF12" s="55" t="n">
        <v>17475.7385</v>
      </c>
      <c r="AG12" s="55" t="n">
        <f aca="false">AF12/AE12*100</f>
        <v>70.6090444444445</v>
      </c>
      <c r="AH12" s="55" t="n">
        <f aca="false">AF12/AD12*100</f>
        <v>52.9567833333333</v>
      </c>
      <c r="AI12" s="55" t="n">
        <v>6622.5</v>
      </c>
      <c r="AJ12" s="55" t="n">
        <f aca="false">+AI12/12*9</f>
        <v>4966.875</v>
      </c>
      <c r="AK12" s="55" t="n">
        <v>3852.23</v>
      </c>
      <c r="AL12" s="55" t="n">
        <f aca="false">AK12/AJ12*100</f>
        <v>77.5584245627281</v>
      </c>
      <c r="AM12" s="55" t="n">
        <f aca="false">AK12/AI12*100</f>
        <v>58.1688184220461</v>
      </c>
      <c r="AN12" s="55" t="n">
        <v>500</v>
      </c>
      <c r="AO12" s="55" t="n">
        <f aca="false">+AN12/12*9</f>
        <v>375</v>
      </c>
      <c r="AP12" s="55" t="n">
        <v>366</v>
      </c>
      <c r="AQ12" s="55" t="n">
        <f aca="false">AP12/AO12*100</f>
        <v>97.6</v>
      </c>
      <c r="AR12" s="55" t="n">
        <f aca="false">AP12/AN12*100</f>
        <v>73.2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159071.4</v>
      </c>
      <c r="AZ12" s="55" t="n">
        <f aca="false">+AY12/12*9</f>
        <v>119303.55</v>
      </c>
      <c r="BA12" s="55" t="n">
        <v>119303.55</v>
      </c>
      <c r="BB12" s="55" t="n">
        <f aca="false">178141.8-AY12</f>
        <v>19070.4</v>
      </c>
      <c r="BC12" s="55" t="n">
        <v>9535.1</v>
      </c>
      <c r="BD12" s="55" t="n">
        <v>12713.65</v>
      </c>
      <c r="BE12" s="55" t="n">
        <v>3734</v>
      </c>
      <c r="BF12" s="55" t="n">
        <v>2302.7</v>
      </c>
      <c r="BG12" s="55" t="n">
        <v>2302.7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7267</v>
      </c>
      <c r="BO12" s="55" t="n">
        <f aca="false">BT12+BW12+BZ12+CC12</f>
        <v>5450.25</v>
      </c>
      <c r="BP12" s="55" t="n">
        <f aca="false">BU12+BX12+CA12+CD12</f>
        <v>4935.649</v>
      </c>
      <c r="BQ12" s="55" t="n">
        <f aca="false">BP12/BO12*100</f>
        <v>90.5582129260126</v>
      </c>
      <c r="BR12" s="55" t="n">
        <f aca="false">BP12/BN12*100</f>
        <v>67.9186596945094</v>
      </c>
      <c r="BS12" s="55" t="n">
        <v>2267</v>
      </c>
      <c r="BT12" s="55" t="n">
        <f aca="false">+BS12/12*9</f>
        <v>1700.25</v>
      </c>
      <c r="BU12" s="55" t="n">
        <v>1583.049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5000</v>
      </c>
      <c r="CC12" s="55" t="n">
        <f aca="false">+CB12/12*9</f>
        <v>3750</v>
      </c>
      <c r="CD12" s="55" t="n">
        <v>3352.6</v>
      </c>
      <c r="CE12" s="55" t="n">
        <v>0</v>
      </c>
      <c r="CF12" s="55" t="n">
        <v>0</v>
      </c>
      <c r="CG12" s="55" t="n">
        <v>0</v>
      </c>
      <c r="CH12" s="55" t="n">
        <v>5474.3</v>
      </c>
      <c r="CI12" s="55" t="n">
        <f aca="false">+CH12/12*9</f>
        <v>4105.725</v>
      </c>
      <c r="CJ12" s="55" t="n">
        <v>3832.003</v>
      </c>
      <c r="CK12" s="55" t="n">
        <v>0</v>
      </c>
      <c r="CL12" s="55" t="n">
        <v>0</v>
      </c>
      <c r="CM12" s="55" t="n">
        <v>0</v>
      </c>
      <c r="CN12" s="55" t="n">
        <v>19500</v>
      </c>
      <c r="CO12" s="55" t="n">
        <f aca="false">+CN12/12*9</f>
        <v>14625</v>
      </c>
      <c r="CP12" s="55" t="n">
        <v>9194.1183</v>
      </c>
      <c r="CQ12" s="55" t="n">
        <v>9000</v>
      </c>
      <c r="CR12" s="55" t="n">
        <f aca="false">+CQ12/12*6</f>
        <v>4500</v>
      </c>
      <c r="CS12" s="55" t="n">
        <v>4957.1208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12100</v>
      </c>
      <c r="DD12" s="55" t="n">
        <f aca="false">+DC12/12*9</f>
        <v>9075</v>
      </c>
      <c r="DE12" s="55" t="n">
        <v>12056.714</v>
      </c>
      <c r="DF12" s="55" t="n">
        <v>0</v>
      </c>
      <c r="DG12" s="55" t="n">
        <f aca="false">T12+Y12+AD12+AI12+AN12+AS12+AV12+AY12+BB12+BE12+BH12+BK12+BS12+BV12+BY12+CB12+CE12+CH12+CK12+CN12+CT12+CW12+CZ12+DC12</f>
        <v>274089.6</v>
      </c>
      <c r="DH12" s="55" t="n">
        <f aca="false">U12+Z12+AE12+AJ12+AO12+AT12+AW12+AZ12+BC12+BF12+BI12+BL12+BT12+BW12+BZ12+CC12+CF12+CI12+CL12+CO12+CU12+CX12+DA12+DD12</f>
        <v>200301.7</v>
      </c>
      <c r="DI12" s="55" t="n">
        <f aca="false">V12+AA12+AF12+AK12+AP12+AU12+AX12+BA12+BD12+BG12+BJ12+BM12+BU12+BX12+CA12+CD12+CG12+CJ12+CM12+CP12+CV12+CY12+DB12+DE12+DF12</f>
        <v>188952.9242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f aca="false">DJ12+DM12+DP12+DS12+DV12+DY12</f>
        <v>0</v>
      </c>
      <c r="ED12" s="55" t="n">
        <f aca="false">DK12+DN12+DQ12+DT12+DW12+DZ12</f>
        <v>0</v>
      </c>
      <c r="EE12" s="55" t="n">
        <f aca="false">DL12+DO12+DR12+DU12+DX12+EA12+EB12</f>
        <v>0</v>
      </c>
    </row>
    <row r="13" s="56" customFormat="true" ht="20.25" hidden="false" customHeight="true" outlineLevel="0" collapsed="false">
      <c r="A13" s="53" t="n">
        <v>4</v>
      </c>
      <c r="B13" s="54" t="s">
        <v>61</v>
      </c>
      <c r="C13" s="55" t="n">
        <v>7826.0667</v>
      </c>
      <c r="D13" s="55" t="n">
        <v>21686.1234</v>
      </c>
      <c r="E13" s="55" t="n">
        <f aca="false">DG13+EC13-DY13</f>
        <v>453504.668</v>
      </c>
      <c r="F13" s="55" t="n">
        <f aca="false">DH13+ED13-DZ13</f>
        <v>320122.0805</v>
      </c>
      <c r="G13" s="55" t="n">
        <f aca="false">DI13+EE13-EA13</f>
        <v>342933.9249</v>
      </c>
      <c r="H13" s="55" t="n">
        <f aca="false">G13/F13*100</f>
        <v>107.125982801427</v>
      </c>
      <c r="I13" s="55" t="n">
        <f aca="false">G13/E13*100</f>
        <v>75.6186097074529</v>
      </c>
      <c r="J13" s="55" t="n">
        <f aca="false">T13+Y13+AD13+AI13+AN13+AS13+BK13+BS13+BV13+BY13+CB13+CE13+CK13+CN13+CT13+CW13+DC13</f>
        <v>128435.974</v>
      </c>
      <c r="K13" s="55" t="n">
        <f aca="false">U13+Z13+AE13+AJ13+AO13+AT13+BL13+BT13+BW13+BZ13+CC13+CF13+CL13+CO13+CU13+CX13+DD13</f>
        <v>64609.5555</v>
      </c>
      <c r="L13" s="55" t="n">
        <f aca="false">V13+AA13+AF13+AK13+AP13+AU13+BM13+BU13+BX13+CA13+CD13+CG13+CM13+CP13+CV13+CY13+DE13</f>
        <v>71440.1359</v>
      </c>
      <c r="M13" s="55" t="n">
        <f aca="false">L13/K13*100</f>
        <v>110.572090068009</v>
      </c>
      <c r="N13" s="55" t="n">
        <f aca="false">L13/J13*100</f>
        <v>55.6231511118528</v>
      </c>
      <c r="O13" s="55" t="n">
        <f aca="false">T13+AD13</f>
        <v>46000.1</v>
      </c>
      <c r="P13" s="55" t="n">
        <f aca="false">U13+AE13</f>
        <v>25567.3</v>
      </c>
      <c r="Q13" s="55" t="n">
        <f aca="false">V13+AF13</f>
        <v>25390.0594</v>
      </c>
      <c r="R13" s="55" t="n">
        <f aca="false">Q13/P13*100</f>
        <v>99.3067684112128</v>
      </c>
      <c r="S13" s="55" t="n">
        <f aca="false">Q13/O13*100</f>
        <v>55.1956613137798</v>
      </c>
      <c r="T13" s="55" t="n">
        <v>1680</v>
      </c>
      <c r="U13" s="55" t="n">
        <f aca="false">+T13/12*9</f>
        <v>1260</v>
      </c>
      <c r="V13" s="55" t="n">
        <v>2116.6794</v>
      </c>
      <c r="W13" s="55" t="n">
        <f aca="false">V13/U13*100</f>
        <v>167.990428571429</v>
      </c>
      <c r="X13" s="55" t="n">
        <f aca="false">V13/T13*100</f>
        <v>125.992821428571</v>
      </c>
      <c r="Y13" s="55" t="n">
        <v>22000</v>
      </c>
      <c r="Z13" s="55" t="n">
        <f aca="false">6027+713+1636.4</f>
        <v>8376.4</v>
      </c>
      <c r="AA13" s="55" t="n">
        <v>8578.4325</v>
      </c>
      <c r="AB13" s="55" t="n">
        <f aca="false">AA13/Z13*100</f>
        <v>102.411925170718</v>
      </c>
      <c r="AC13" s="55" t="n">
        <f aca="false">AA13/Y13*100</f>
        <v>38.992875</v>
      </c>
      <c r="AD13" s="55" t="n">
        <v>44320.1</v>
      </c>
      <c r="AE13" s="55" t="n">
        <f aca="false">18815.5-U13+2974+3615.6+49.6+112.6</f>
        <v>24307.3</v>
      </c>
      <c r="AF13" s="55" t="n">
        <v>23273.38</v>
      </c>
      <c r="AG13" s="55" t="n">
        <f aca="false">AF13/AE13*100</f>
        <v>95.746462996713</v>
      </c>
      <c r="AH13" s="55" t="n">
        <f aca="false">AF13/AD13*100</f>
        <v>52.5120205053689</v>
      </c>
      <c r="AI13" s="55" t="n">
        <v>3520</v>
      </c>
      <c r="AJ13" s="55" t="n">
        <f aca="false">1867.2+250.5+323.3</f>
        <v>2441</v>
      </c>
      <c r="AK13" s="55" t="n">
        <v>3279.046</v>
      </c>
      <c r="AL13" s="55" t="n">
        <f aca="false">AK13/AJ13*100</f>
        <v>134.332077017616</v>
      </c>
      <c r="AM13" s="55" t="n">
        <f aca="false">AK13/AI13*100</f>
        <v>93.1547159090909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275156.3</v>
      </c>
      <c r="AZ13" s="55" t="n">
        <f aca="false">+AY13/12*9</f>
        <v>206367.225</v>
      </c>
      <c r="BA13" s="55" t="n">
        <v>206367.225</v>
      </c>
      <c r="BB13" s="55" t="n">
        <f aca="false">275297.094-AY13</f>
        <v>140.793999999994</v>
      </c>
      <c r="BC13" s="55" t="n">
        <v>0</v>
      </c>
      <c r="BD13" s="55" t="n">
        <v>7281.26400000003</v>
      </c>
      <c r="BE13" s="55" t="n">
        <v>1633.6</v>
      </c>
      <c r="BF13" s="55" t="n">
        <v>1007.3</v>
      </c>
      <c r="BG13" s="55" t="n">
        <v>1007.3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13286</v>
      </c>
      <c r="BO13" s="55" t="n">
        <f aca="false">BT13+BW13+BZ13+CC13</f>
        <v>7853.2</v>
      </c>
      <c r="BP13" s="55" t="n">
        <f aca="false">BU13+BX13+CA13+CD13</f>
        <v>7175.324</v>
      </c>
      <c r="BQ13" s="55" t="n">
        <f aca="false">BP13/BO13*100</f>
        <v>91.368155656293</v>
      </c>
      <c r="BR13" s="55" t="n">
        <f aca="false">BP13/BN13*100</f>
        <v>54.0066536203523</v>
      </c>
      <c r="BS13" s="55" t="n">
        <v>12096</v>
      </c>
      <c r="BT13" s="55" t="n">
        <f aca="false">4818.4+713+1429.3</f>
        <v>6960.7</v>
      </c>
      <c r="BU13" s="55" t="n">
        <v>6285.324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1190</v>
      </c>
      <c r="CC13" s="55" t="n">
        <f aca="false">+CB13/12*9</f>
        <v>892.5</v>
      </c>
      <c r="CD13" s="55" t="n">
        <v>89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f aca="false">+CH13/12*6</f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26745</v>
      </c>
      <c r="CO13" s="55" t="n">
        <f aca="false">5776+460+210+616+646</f>
        <v>7708</v>
      </c>
      <c r="CP13" s="55" t="n">
        <v>9111.73</v>
      </c>
      <c r="CQ13" s="55" t="n">
        <v>5965</v>
      </c>
      <c r="CR13" s="55" t="n">
        <f aca="false">2498+616+646</f>
        <v>3760</v>
      </c>
      <c r="CS13" s="55" t="n">
        <v>2944.54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16884.874</v>
      </c>
      <c r="DD13" s="55" t="n">
        <f aca="false">+DC13/12*9</f>
        <v>12663.6555</v>
      </c>
      <c r="DE13" s="55" t="n">
        <v>17905.544</v>
      </c>
      <c r="DF13" s="55" t="n">
        <v>0</v>
      </c>
      <c r="DG13" s="55" t="n">
        <f aca="false">T13+Y13+AD13+AI13+AN13+AS13+AV13+AY13+BB13+BE13+BH13+BK13+BS13+BV13+BY13+CB13+CE13+CH13+CK13+CN13+CT13+CW13+CZ13+DC13</f>
        <v>405366.668</v>
      </c>
      <c r="DH13" s="55" t="n">
        <f aca="false">U13+Z13+AE13+AJ13+AO13+AT13+AW13+AZ13+BC13+BF13+BI13+BL13+BT13+BW13+BZ13+CC13+CF13+CI13+CL13+CO13+CU13+CX13+DA13+DD13</f>
        <v>271984.0805</v>
      </c>
      <c r="DI13" s="55" t="n">
        <f aca="false">V13+AA13+AF13+AK13+AP13+AU13+AX13+BA13+BD13+BG13+BJ13+BM13+BU13+BX13+CA13+CD13+CG13+CJ13+CM13+CP13+CV13+CY13+DB13+DE13+DF13</f>
        <v>286095.9249</v>
      </c>
      <c r="DJ13" s="55" t="n">
        <v>0</v>
      </c>
      <c r="DK13" s="55" t="n">
        <v>0</v>
      </c>
      <c r="DL13" s="55" t="n">
        <v>0</v>
      </c>
      <c r="DM13" s="55" t="n">
        <v>39138</v>
      </c>
      <c r="DN13" s="55" t="n">
        <v>39138</v>
      </c>
      <c r="DO13" s="55" t="n">
        <v>39138</v>
      </c>
      <c r="DP13" s="55" t="n">
        <v>0</v>
      </c>
      <c r="DQ13" s="55" t="n">
        <v>0</v>
      </c>
      <c r="DR13" s="55" t="n">
        <v>0</v>
      </c>
      <c r="DS13" s="55" t="n">
        <v>9000</v>
      </c>
      <c r="DT13" s="55" t="n">
        <v>9000</v>
      </c>
      <c r="DU13" s="55" t="n">
        <v>17700</v>
      </c>
      <c r="DV13" s="55" t="n">
        <v>0</v>
      </c>
      <c r="DW13" s="55" t="n">
        <v>0</v>
      </c>
      <c r="DX13" s="55" t="n">
        <v>0</v>
      </c>
      <c r="DY13" s="55" t="n">
        <v>107959.114</v>
      </c>
      <c r="DZ13" s="55" t="n">
        <v>107959.114</v>
      </c>
      <c r="EA13" s="55" t="n">
        <v>107959.114</v>
      </c>
      <c r="EB13" s="55" t="n">
        <v>0</v>
      </c>
      <c r="EC13" s="55" t="n">
        <f aca="false">DJ13+DM13+DP13+DS13+DV13+DY13</f>
        <v>156097.114</v>
      </c>
      <c r="ED13" s="55" t="n">
        <f aca="false">DK13+DN13+DQ13+DT13+DW13+DZ13</f>
        <v>156097.114</v>
      </c>
      <c r="EE13" s="55" t="n">
        <f aca="false">DL13+DO13+DR13+DU13+DX13+EA13+EB13</f>
        <v>164797.114</v>
      </c>
    </row>
    <row r="14" s="56" customFormat="true" ht="20.25" hidden="false" customHeight="true" outlineLevel="0" collapsed="false">
      <c r="A14" s="53" t="n">
        <v>5</v>
      </c>
      <c r="B14" s="54" t="s">
        <v>62</v>
      </c>
      <c r="C14" s="55" t="n">
        <v>2018.09</v>
      </c>
      <c r="D14" s="55" t="n">
        <v>11641.7734</v>
      </c>
      <c r="E14" s="55" t="n">
        <f aca="false">DG14+EC14-DY14</f>
        <v>212962.9</v>
      </c>
      <c r="F14" s="55" t="n">
        <f aca="false">DH14+ED14-DZ14</f>
        <v>163481.865</v>
      </c>
      <c r="G14" s="55" t="n">
        <f aca="false">DI14+EE14-EA14</f>
        <v>150036.3922</v>
      </c>
      <c r="H14" s="55" t="n">
        <f aca="false">G14/F14*100</f>
        <v>91.7755570013836</v>
      </c>
      <c r="I14" s="55" t="n">
        <f aca="false">G14/E14*100</f>
        <v>70.451891949255</v>
      </c>
      <c r="J14" s="55" t="n">
        <f aca="false">T14+Y14+AD14+AI14+AN14+AS14+BK14+BS14+BV14+BY14+CB14+CE14+CK14+CN14+CT14+CW14+DC14</f>
        <v>52200</v>
      </c>
      <c r="K14" s="55" t="n">
        <f aca="false">U14+Z14+AE14+AJ14+AO14+AT14+BL14+BT14+BW14+BZ14+CC14+CF14+CL14+CO14+CU14+CX14+DD14</f>
        <v>39150</v>
      </c>
      <c r="L14" s="55" t="n">
        <f aca="false">V14+AA14+AF14+AK14+AP14+AU14+BM14+BU14+BX14+CA14+CD14+CG14+CM14+CP14+CV14+CY14+DE14</f>
        <v>23320.6342</v>
      </c>
      <c r="M14" s="55" t="n">
        <f aca="false">L14/K14*100</f>
        <v>59.5673925925926</v>
      </c>
      <c r="N14" s="55" t="n">
        <f aca="false">L14/J14*100</f>
        <v>44.6755444444444</v>
      </c>
      <c r="O14" s="55" t="n">
        <f aca="false">T14+AD14</f>
        <v>23000</v>
      </c>
      <c r="P14" s="55" t="n">
        <f aca="false">U14+AE14</f>
        <v>17250</v>
      </c>
      <c r="Q14" s="55" t="n">
        <f aca="false">V14+AF14</f>
        <v>11556.5612</v>
      </c>
      <c r="R14" s="55" t="n">
        <f aca="false">Q14/P14*100</f>
        <v>66.9945576811594</v>
      </c>
      <c r="S14" s="55" t="n">
        <f aca="false">Q14/O14*100</f>
        <v>50.2459182608696</v>
      </c>
      <c r="T14" s="55" t="n">
        <v>500</v>
      </c>
      <c r="U14" s="55" t="n">
        <f aca="false">+T14/12*9</f>
        <v>375</v>
      </c>
      <c r="V14" s="55" t="n">
        <v>202.7787</v>
      </c>
      <c r="W14" s="55" t="n">
        <f aca="false">V14/U14*100</f>
        <v>54.07432</v>
      </c>
      <c r="X14" s="55" t="n">
        <f aca="false">V14/T14*100</f>
        <v>40.55574</v>
      </c>
      <c r="Y14" s="55" t="n">
        <v>6600</v>
      </c>
      <c r="Z14" s="55" t="n">
        <f aca="false">+Y14/12*9</f>
        <v>4950</v>
      </c>
      <c r="AA14" s="55" t="n">
        <v>2989.437</v>
      </c>
      <c r="AB14" s="55" t="n">
        <f aca="false">AA14/Z14*100</f>
        <v>60.3926666666667</v>
      </c>
      <c r="AC14" s="55" t="n">
        <f aca="false">AA14/Y14*100</f>
        <v>45.2945</v>
      </c>
      <c r="AD14" s="55" t="n">
        <v>22500</v>
      </c>
      <c r="AE14" s="55" t="n">
        <f aca="false">+AD14/12*9</f>
        <v>16875</v>
      </c>
      <c r="AF14" s="55" t="n">
        <v>11353.7825</v>
      </c>
      <c r="AG14" s="55" t="n">
        <f aca="false">AF14/AE14*100</f>
        <v>67.2816740740741</v>
      </c>
      <c r="AH14" s="55" t="n">
        <f aca="false">AF14/AD14*100</f>
        <v>50.4612555555556</v>
      </c>
      <c r="AI14" s="55" t="n">
        <v>1000</v>
      </c>
      <c r="AJ14" s="55" t="n">
        <f aca="false">+AI14/12*9</f>
        <v>750</v>
      </c>
      <c r="AK14" s="55" t="n">
        <v>713.1</v>
      </c>
      <c r="AL14" s="55" t="n">
        <f aca="false">AK14/AJ14*100</f>
        <v>95.08</v>
      </c>
      <c r="AM14" s="55" t="n">
        <f aca="false">AK14/AI14*100</f>
        <v>71.31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144984.1</v>
      </c>
      <c r="AZ14" s="55" t="n">
        <f aca="false">+AY14/12*9</f>
        <v>108738.075</v>
      </c>
      <c r="BA14" s="55" t="n">
        <v>108738.075</v>
      </c>
      <c r="BB14" s="55" t="n">
        <f aca="false">145169.1-AY14</f>
        <v>185</v>
      </c>
      <c r="BC14" s="55" t="n">
        <v>0</v>
      </c>
      <c r="BD14" s="55" t="n">
        <v>2383.893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2500</v>
      </c>
      <c r="BO14" s="55" t="n">
        <f aca="false">BT14+BW14+BZ14+CC14</f>
        <v>1875</v>
      </c>
      <c r="BP14" s="55" t="n">
        <f aca="false">BU14+BX14+CA14+CD14</f>
        <v>945.19</v>
      </c>
      <c r="BQ14" s="55" t="n">
        <f aca="false">BP14/BO14*100</f>
        <v>50.4101333333333</v>
      </c>
      <c r="BR14" s="55" t="n">
        <f aca="false">BP14/BN14*100</f>
        <v>37.8076</v>
      </c>
      <c r="BS14" s="55" t="n">
        <v>2500</v>
      </c>
      <c r="BT14" s="55" t="n">
        <f aca="false">+BS14/12*9</f>
        <v>1875</v>
      </c>
      <c r="BU14" s="55" t="n">
        <v>945.19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f aca="false">+CB14/12*3</f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f aca="false">+CH14/12*6</f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17500</v>
      </c>
      <c r="CO14" s="55" t="n">
        <f aca="false">+CN14/12*9</f>
        <v>13125</v>
      </c>
      <c r="CP14" s="55" t="n">
        <v>5416.346</v>
      </c>
      <c r="CQ14" s="55" t="n">
        <v>5500</v>
      </c>
      <c r="CR14" s="55" t="n">
        <f aca="false">+CQ14/12*9</f>
        <v>4125</v>
      </c>
      <c r="CS14" s="55" t="n">
        <v>1953.55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200</v>
      </c>
      <c r="CZ14" s="55" t="n">
        <v>0</v>
      </c>
      <c r="DA14" s="55" t="n">
        <v>0</v>
      </c>
      <c r="DB14" s="55" t="n">
        <v>0</v>
      </c>
      <c r="DC14" s="55" t="n">
        <v>1600</v>
      </c>
      <c r="DD14" s="55" t="n">
        <f aca="false">+DC14/12*9</f>
        <v>1200</v>
      </c>
      <c r="DE14" s="55" t="n">
        <v>1500</v>
      </c>
      <c r="DF14" s="55" t="n">
        <v>0</v>
      </c>
      <c r="DG14" s="55" t="n">
        <f aca="false">T14+Y14+AD14+AI14+AN14+AS14+AV14+AY14+BB14+BE14+BH14+BK14+BS14+BV14+BY14+CB14+CE14+CH14+CK14+CN14+CT14+CW14+CZ14+DC14</f>
        <v>197369.1</v>
      </c>
      <c r="DH14" s="55" t="n">
        <f aca="false">U14+Z14+AE14+AJ14+AO14+AT14+AW14+AZ14+BC14+BF14+BI14+BL14+BT14+BW14+BZ14+CC14+CF14+CI14+CL14+CO14+CU14+CX14+DA14+DD14</f>
        <v>147888.075</v>
      </c>
      <c r="DI14" s="55" t="n">
        <f aca="false">V14+AA14+AF14+AK14+AP14+AU14+AX14+BA14+BD14+BG14+BJ14+BM14+BU14+BX14+CA14+CD14+CG14+CJ14+CM14+CP14+CV14+CY14+DB14+DE14+DF14</f>
        <v>134442.6022</v>
      </c>
      <c r="DJ14" s="55" t="n">
        <v>0</v>
      </c>
      <c r="DK14" s="55" t="n">
        <v>0</v>
      </c>
      <c r="DL14" s="55" t="n">
        <v>0</v>
      </c>
      <c r="DM14" s="55" t="n">
        <v>15593.8</v>
      </c>
      <c r="DN14" s="55" t="n">
        <v>15593.79</v>
      </c>
      <c r="DO14" s="55" t="n">
        <v>15593.79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f aca="false">DJ14+DM14+DP14+DS14+DV14+DY14</f>
        <v>15593.8</v>
      </c>
      <c r="ED14" s="55" t="n">
        <f aca="false">DK14+DN14+DQ14+DT14+DW14+DZ14</f>
        <v>15593.79</v>
      </c>
      <c r="EE14" s="55" t="n">
        <f aca="false">DL14+DO14+DR14+DU14+DX14+EA14+EB14</f>
        <v>15593.79</v>
      </c>
    </row>
    <row r="15" s="56" customFormat="true" ht="20.25" hidden="false" customHeight="true" outlineLevel="0" collapsed="false">
      <c r="A15" s="53" t="n">
        <v>6</v>
      </c>
      <c r="B15" s="54" t="s">
        <v>63</v>
      </c>
      <c r="C15" s="55" t="n">
        <v>14506.9494</v>
      </c>
      <c r="D15" s="55" t="n">
        <v>38379.0078</v>
      </c>
      <c r="E15" s="55" t="n">
        <f aca="false">DG15+EC15-DY15</f>
        <v>238790.083</v>
      </c>
      <c r="F15" s="55" t="n">
        <f aca="false">DH15+ED15-DZ15</f>
        <v>178490.615083333</v>
      </c>
      <c r="G15" s="55" t="n">
        <f aca="false">DI15+EE15-EA15</f>
        <v>159278.6184</v>
      </c>
      <c r="H15" s="55" t="n">
        <f aca="false">G15/F15*100</f>
        <v>89.2364107354532</v>
      </c>
      <c r="I15" s="55" t="n">
        <f aca="false">G15/E15*100</f>
        <v>66.7023589920189</v>
      </c>
      <c r="J15" s="55" t="n">
        <f aca="false">T15+Y15+AD15+AI15+AN15+AS15+BK15+BS15+BV15+BY15+CB15+CE15+CK15+CN15+CT15+CW15+DC15</f>
        <v>59335</v>
      </c>
      <c r="K15" s="55" t="n">
        <f aca="false">U15+Z15+AE15+AJ15+AO15+AT15+BL15+BT15+BW15+BZ15+CC15+CF15+CL15+CO15+CU15+CX15+DD15</f>
        <v>44501.25</v>
      </c>
      <c r="L15" s="55" t="n">
        <f aca="false">V15+AA15+AF15+AK15+AP15+AU15+BM15+BU15+BX15+CA15+CD15+CG15+CM15+CP15+CV15+CY15+DE15</f>
        <v>24399.9514</v>
      </c>
      <c r="M15" s="55" t="n">
        <f aca="false">L15/K15*100</f>
        <v>54.8298112974355</v>
      </c>
      <c r="N15" s="55" t="n">
        <f aca="false">L15/J15*100</f>
        <v>41.1223584730766</v>
      </c>
      <c r="O15" s="55" t="n">
        <f aca="false">T15+AD15</f>
        <v>25300</v>
      </c>
      <c r="P15" s="55" t="n">
        <f aca="false">U15+AE15</f>
        <v>18975</v>
      </c>
      <c r="Q15" s="55" t="n">
        <f aca="false">V15+AF15</f>
        <v>10594.0786</v>
      </c>
      <c r="R15" s="55" t="n">
        <f aca="false">Q15/P15*100</f>
        <v>55.8317712779974</v>
      </c>
      <c r="S15" s="55" t="n">
        <f aca="false">Q15/O15*100</f>
        <v>41.873828458498</v>
      </c>
      <c r="T15" s="55" t="n">
        <v>300</v>
      </c>
      <c r="U15" s="55" t="n">
        <f aca="false">+T15/12*9</f>
        <v>225</v>
      </c>
      <c r="V15" s="55" t="n">
        <v>210.8376</v>
      </c>
      <c r="W15" s="55" t="n">
        <f aca="false">V15/U15*100</f>
        <v>93.7056</v>
      </c>
      <c r="X15" s="55" t="n">
        <f aca="false">V15/T15*100</f>
        <v>70.2792</v>
      </c>
      <c r="Y15" s="55" t="n">
        <v>9800</v>
      </c>
      <c r="Z15" s="55" t="n">
        <f aca="false">+Y15/12*9</f>
        <v>7350</v>
      </c>
      <c r="AA15" s="55" t="n">
        <v>4585.928</v>
      </c>
      <c r="AB15" s="55" t="n">
        <f aca="false">AA15/Z15*100</f>
        <v>62.3935782312925</v>
      </c>
      <c r="AC15" s="55" t="n">
        <f aca="false">AA15/Y15*100</f>
        <v>46.7951836734694</v>
      </c>
      <c r="AD15" s="55" t="n">
        <v>25000</v>
      </c>
      <c r="AE15" s="55" t="n">
        <f aca="false">+AD15/12*9</f>
        <v>18750</v>
      </c>
      <c r="AF15" s="55" t="n">
        <v>10383.241</v>
      </c>
      <c r="AG15" s="55" t="n">
        <f aca="false">AF15/AE15*100</f>
        <v>55.3772853333333</v>
      </c>
      <c r="AH15" s="55" t="n">
        <f aca="false">AF15/AD15*100</f>
        <v>41.532964</v>
      </c>
      <c r="AI15" s="55" t="n">
        <v>935</v>
      </c>
      <c r="AJ15" s="55" t="n">
        <f aca="false">+AI15/12*9</f>
        <v>701.25</v>
      </c>
      <c r="AK15" s="55" t="n">
        <v>654.6</v>
      </c>
      <c r="AL15" s="55" t="n">
        <f aca="false">AK15/AJ15*100</f>
        <v>93.3475935828877</v>
      </c>
      <c r="AM15" s="55" t="n">
        <f aca="false">AK15/AI15*100</f>
        <v>70.0106951871658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175843.4</v>
      </c>
      <c r="AZ15" s="55" t="n">
        <f aca="false">+AY15/12*9</f>
        <v>131882.55</v>
      </c>
      <c r="BA15" s="55" t="n">
        <v>131882.55</v>
      </c>
      <c r="BB15" s="55" t="n">
        <f aca="false">179455.083-AY15</f>
        <v>3611.68300000002</v>
      </c>
      <c r="BC15" s="55" t="n">
        <f aca="false">+BB15/12*7</f>
        <v>2106.81508333335</v>
      </c>
      <c r="BD15" s="55" t="n">
        <v>2996.117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12800</v>
      </c>
      <c r="BO15" s="55" t="n">
        <f aca="false">BT15+BW15+BZ15+CC15</f>
        <v>9600</v>
      </c>
      <c r="BP15" s="55" t="n">
        <f aca="false">BU15+BX15+CA15+CD15</f>
        <v>6174.571</v>
      </c>
      <c r="BQ15" s="55" t="n">
        <f aca="false">BP15/BO15*100</f>
        <v>64.3184479166667</v>
      </c>
      <c r="BR15" s="55" t="n">
        <f aca="false">BP15/BN15*100</f>
        <v>48.2388359375</v>
      </c>
      <c r="BS15" s="55" t="n">
        <v>12800</v>
      </c>
      <c r="BT15" s="55" t="n">
        <f aca="false">+BS15/12*9</f>
        <v>9600</v>
      </c>
      <c r="BU15" s="55" t="n">
        <v>4500.371</v>
      </c>
      <c r="BV15" s="55" t="n">
        <v>0</v>
      </c>
      <c r="BW15" s="55" t="n">
        <v>0</v>
      </c>
      <c r="BX15" s="55" t="n">
        <v>1674.2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f aca="false">+CB15/12*3</f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0500</v>
      </c>
      <c r="CO15" s="55" t="n">
        <f aca="false">+CN15/12*9</f>
        <v>7875</v>
      </c>
      <c r="CP15" s="55" t="n">
        <v>955.506</v>
      </c>
      <c r="CQ15" s="55" t="n">
        <v>10200</v>
      </c>
      <c r="CR15" s="55" t="n">
        <f aca="false">+CQ15/12*9</f>
        <v>7650</v>
      </c>
      <c r="CS15" s="55" t="n">
        <v>863.506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f aca="false">+DC15/12*9</f>
        <v>0</v>
      </c>
      <c r="DE15" s="55" t="n">
        <v>1435.2678</v>
      </c>
      <c r="DF15" s="55" t="n">
        <v>0</v>
      </c>
      <c r="DG15" s="55" t="n">
        <f aca="false">T15+Y15+AD15+AI15+AN15+AS15+AV15+AY15+BB15+BE15+BH15+BK15+BS15+BV15+BY15+CB15+CE15+CH15+CK15+CN15+CT15+CW15+CZ15+DC15</f>
        <v>238790.083</v>
      </c>
      <c r="DH15" s="55" t="n">
        <f aca="false">U15+Z15+AE15+AJ15+AO15+AT15+AW15+AZ15+BC15+BF15+BI15+BL15+BT15+BW15+BZ15+CC15+CF15+CI15+CL15+CO15+CU15+CX15+DA15+DD15</f>
        <v>178490.615083333</v>
      </c>
      <c r="DI15" s="55" t="n">
        <f aca="false">V15+AA15+AF15+AK15+AP15+AU15+AX15+BA15+BD15+BG15+BJ15+BM15+BU15+BX15+CA15+CD15+CG15+CJ15+CM15+CP15+CV15+CY15+DB15+DE15+DF15</f>
        <v>159278.6184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0.25" hidden="false" customHeight="true" outlineLevel="0" collapsed="false">
      <c r="A16" s="53" t="n">
        <v>7</v>
      </c>
      <c r="B16" s="54" t="s">
        <v>64</v>
      </c>
      <c r="C16" s="55" t="n">
        <v>22885.9098</v>
      </c>
      <c r="D16" s="55" t="n">
        <v>70422.7558</v>
      </c>
      <c r="E16" s="55" t="n">
        <f aca="false">DG16+EC16-DY16</f>
        <v>390993.598</v>
      </c>
      <c r="F16" s="55" t="n">
        <f aca="false">DH16+ED16-DZ16</f>
        <v>209967</v>
      </c>
      <c r="G16" s="55" t="n">
        <f aca="false">DI16+EE16-EA16</f>
        <v>197987.0936</v>
      </c>
      <c r="H16" s="55" t="n">
        <f aca="false">G16/F16*100</f>
        <v>94.294386070192</v>
      </c>
      <c r="I16" s="55" t="n">
        <f aca="false">G16/E16*100</f>
        <v>50.6369144182253</v>
      </c>
      <c r="J16" s="55" t="n">
        <f aca="false">T16+Y16+AD16+AI16+AN16+AS16+BK16+BS16+BV16+BY16+CB16+CE16+CK16+CN16+CT16+CW16+DC16</f>
        <v>173970.5</v>
      </c>
      <c r="K16" s="55" t="n">
        <f aca="false">U16+Z16+AE16+AJ16+AO16+AT16+BL16+BT16+BW16+BZ16+CC16+CF16+CL16+CO16+CU16+CX16+DD16</f>
        <v>130477.875</v>
      </c>
      <c r="L16" s="55" t="n">
        <f aca="false">V16+AA16+AF16+AK16+AP16+AU16+BM16+BU16+BX16+CA16+CD16+CG16+CM16+CP16+CV16+CY16+DE16</f>
        <v>118087.2446</v>
      </c>
      <c r="M16" s="55" t="n">
        <f aca="false">L16/K16*100</f>
        <v>90.503654048627</v>
      </c>
      <c r="N16" s="55" t="n">
        <f aca="false">L16/J16*100</f>
        <v>67.8777405364703</v>
      </c>
      <c r="O16" s="55" t="n">
        <f aca="false">T16+AD16</f>
        <v>12860</v>
      </c>
      <c r="P16" s="55" t="n">
        <f aca="false">U16+AE16</f>
        <v>9645</v>
      </c>
      <c r="Q16" s="55" t="n">
        <f aca="false">V16+AF16</f>
        <v>6337.5407</v>
      </c>
      <c r="R16" s="55" t="n">
        <f aca="false">Q16/P16*100</f>
        <v>65.7080425090721</v>
      </c>
      <c r="S16" s="55" t="n">
        <f aca="false">Q16/O16*100</f>
        <v>49.2810318818041</v>
      </c>
      <c r="T16" s="55" t="n">
        <v>550</v>
      </c>
      <c r="U16" s="55" t="n">
        <f aca="false">+T16/12*9</f>
        <v>412.5</v>
      </c>
      <c r="V16" s="55" t="n">
        <v>446.0447</v>
      </c>
      <c r="W16" s="55" t="n">
        <f aca="false">V16/U16*100</f>
        <v>108.132048484848</v>
      </c>
      <c r="X16" s="55" t="n">
        <f aca="false">V16/T16*100</f>
        <v>81.0990363636364</v>
      </c>
      <c r="Y16" s="55" t="n">
        <v>10600</v>
      </c>
      <c r="Z16" s="55" t="n">
        <f aca="false">+Y16/12*9</f>
        <v>7950</v>
      </c>
      <c r="AA16" s="55" t="n">
        <v>4455.0849</v>
      </c>
      <c r="AB16" s="55" t="n">
        <f aca="false">AA16/Z16*100</f>
        <v>56.0388037735849</v>
      </c>
      <c r="AC16" s="55" t="n">
        <f aca="false">AA16/Y16*100</f>
        <v>42.0291028301887</v>
      </c>
      <c r="AD16" s="55" t="n">
        <v>12310</v>
      </c>
      <c r="AE16" s="55" t="n">
        <f aca="false">+AD16/12*9</f>
        <v>9232.5</v>
      </c>
      <c r="AF16" s="55" t="n">
        <v>5891.496</v>
      </c>
      <c r="AG16" s="55" t="n">
        <f aca="false">AF16/AE16*100</f>
        <v>63.8125751421608</v>
      </c>
      <c r="AH16" s="55" t="n">
        <f aca="false">AF16/AD16*100</f>
        <v>47.8594313566206</v>
      </c>
      <c r="AI16" s="55" t="n">
        <v>890</v>
      </c>
      <c r="AJ16" s="55" t="n">
        <f aca="false">+AI16/12*9</f>
        <v>667.5</v>
      </c>
      <c r="AK16" s="55" t="n">
        <v>489.9</v>
      </c>
      <c r="AL16" s="55" t="n">
        <f aca="false">AK16/AJ16*100</f>
        <v>73.3932584269663</v>
      </c>
      <c r="AM16" s="55" t="n">
        <f aca="false">AK16/AI16*100</f>
        <v>55.0449438202247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105985.5</v>
      </c>
      <c r="AZ16" s="55" t="n">
        <f aca="false">+AY16/12*9</f>
        <v>79489.125</v>
      </c>
      <c r="BA16" s="55" t="n">
        <v>79489.125</v>
      </c>
      <c r="BB16" s="55" t="n">
        <f aca="false">105985.5-AY16</f>
        <v>0</v>
      </c>
      <c r="BC16" s="55" t="n">
        <v>0</v>
      </c>
      <c r="BD16" s="55" t="n">
        <v>128.714000000007</v>
      </c>
      <c r="BE16" s="55" t="n">
        <v>0</v>
      </c>
      <c r="BF16" s="55" t="n">
        <v>0</v>
      </c>
      <c r="BG16" s="55" t="n">
        <v>282.01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137120.5</v>
      </c>
      <c r="BO16" s="55" t="n">
        <f aca="false">BT16+BW16+BZ16+CC16</f>
        <v>102840.375</v>
      </c>
      <c r="BP16" s="55" t="n">
        <f aca="false">BU16+BX16+CA16+CD16</f>
        <v>101648.269</v>
      </c>
      <c r="BQ16" s="55" t="n">
        <f aca="false">BP16/BO16*100</f>
        <v>98.8408190849168</v>
      </c>
      <c r="BR16" s="55" t="n">
        <f aca="false">BP16/BN16*100</f>
        <v>74.1306143136876</v>
      </c>
      <c r="BS16" s="55" t="n">
        <v>137120.5</v>
      </c>
      <c r="BT16" s="55" t="n">
        <f aca="false">+BS16/12*9</f>
        <v>102840.375</v>
      </c>
      <c r="BU16" s="55" t="n">
        <v>101648.269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f aca="false">+CB16/12*3</f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4500</v>
      </c>
      <c r="CO16" s="55" t="n">
        <f aca="false">+CN16/12*9</f>
        <v>3375</v>
      </c>
      <c r="CP16" s="55" t="n">
        <v>358.05</v>
      </c>
      <c r="CQ16" s="55" t="n">
        <v>2200</v>
      </c>
      <c r="CR16" s="55" t="n">
        <f aca="false">+CQ16/12*9</f>
        <v>1650</v>
      </c>
      <c r="CS16" s="55" t="n">
        <v>252.15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20</v>
      </c>
      <c r="CZ16" s="55" t="n">
        <v>0</v>
      </c>
      <c r="DA16" s="55" t="n">
        <v>0</v>
      </c>
      <c r="DB16" s="55" t="n">
        <v>0</v>
      </c>
      <c r="DC16" s="55" t="n">
        <v>8000</v>
      </c>
      <c r="DD16" s="55" t="n">
        <f aca="false">+DC16/12*9</f>
        <v>6000</v>
      </c>
      <c r="DE16" s="55" t="n">
        <v>4778.4</v>
      </c>
      <c r="DF16" s="55" t="n">
        <v>0</v>
      </c>
      <c r="DG16" s="55" t="n">
        <f aca="false">T16+Y16+AD16+AI16+AN16+AS16+AV16+AY16+BB16+BE16+BH16+BK16+BS16+BV16+BY16+CB16+CE16+CH16+CK16+CN16+CT16+CW16+CZ16+DC16</f>
        <v>279956</v>
      </c>
      <c r="DH16" s="55" t="n">
        <f aca="false">U16+Z16+AE16+AJ16+AO16+AT16+AW16+AZ16+BC16+BF16+BI16+BL16+BT16+BW16+BZ16+CC16+CF16+CI16+CL16+CO16+CU16+CX16+DA16+DD16</f>
        <v>209967</v>
      </c>
      <c r="DI16" s="55" t="n">
        <f aca="false">V16+AA16+AF16+AK16+AP16+AU16+AX16+BA16+BD16+BG16+BJ16+BM16+BU16+BX16+CA16+CD16+CG16+CJ16+CM16+CP16+CV16+CY16+DB16+DE16+DF16</f>
        <v>197987.0936</v>
      </c>
      <c r="DJ16" s="55" t="n">
        <v>0</v>
      </c>
      <c r="DK16" s="55" t="n">
        <v>0</v>
      </c>
      <c r="DL16" s="55" t="n">
        <v>0</v>
      </c>
      <c r="DM16" s="55" t="n">
        <v>111037.598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111037.598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0.25" hidden="false" customHeight="true" outlineLevel="0" collapsed="false">
      <c r="A17" s="53" t="n">
        <v>8</v>
      </c>
      <c r="B17" s="54" t="s">
        <v>65</v>
      </c>
      <c r="C17" s="55" t="n">
        <v>8407.9296</v>
      </c>
      <c r="D17" s="55" t="n">
        <v>22676.2614</v>
      </c>
      <c r="E17" s="55" t="n">
        <f aca="false">DG17+EC17-DY17</f>
        <v>157862.3</v>
      </c>
      <c r="F17" s="55" t="n">
        <f aca="false">DH17+ED17-DZ17</f>
        <v>118096.725</v>
      </c>
      <c r="G17" s="55" t="n">
        <f aca="false">DI17+EE17-EA17</f>
        <v>109980.646</v>
      </c>
      <c r="H17" s="55" t="n">
        <f aca="false">G17/F17*100</f>
        <v>93.1276002785005</v>
      </c>
      <c r="I17" s="55" t="n">
        <f aca="false">G17/E17*100</f>
        <v>69.6687214110019</v>
      </c>
      <c r="J17" s="55" t="n">
        <f aca="false">T17+Y17+AD17+AI17+AN17+AS17+BK17+BS17+BV17+BY17+CB17+CE17+CK17+CN17+CT17+CW17+DC17</f>
        <v>29431.7</v>
      </c>
      <c r="K17" s="55" t="n">
        <f aca="false">U17+Z17+AE17+AJ17+AO17+AT17+BL17+BT17+BW17+BZ17+CC17+CF17+CL17+CO17+CU17+CX17+DD17</f>
        <v>22073.775</v>
      </c>
      <c r="L17" s="55" t="n">
        <f aca="false">V17+AA17+AF17+AK17+AP17+AU17+BM17+BU17+BX17+CA17+CD17+CG17+CM17+CP17+CV17+CY17+DE17</f>
        <v>11538.682</v>
      </c>
      <c r="M17" s="55" t="n">
        <f aca="false">L17/K17*100</f>
        <v>52.2732609170837</v>
      </c>
      <c r="N17" s="55" t="n">
        <f aca="false">L17/J17*100</f>
        <v>39.2049456878128</v>
      </c>
      <c r="O17" s="55" t="n">
        <f aca="false">T17+AD17</f>
        <v>15779.2</v>
      </c>
      <c r="P17" s="55" t="n">
        <f aca="false">U17+AE17</f>
        <v>11834.4</v>
      </c>
      <c r="Q17" s="55" t="n">
        <f aca="false">V17+AF17</f>
        <v>7694.4108</v>
      </c>
      <c r="R17" s="55" t="n">
        <f aca="false">Q17/P17*100</f>
        <v>65.0173291421618</v>
      </c>
      <c r="S17" s="55" t="n">
        <f aca="false">Q17/O17*100</f>
        <v>48.7629968566214</v>
      </c>
      <c r="T17" s="55" t="n">
        <v>309.2</v>
      </c>
      <c r="U17" s="55" t="n">
        <f aca="false">+T17/12*9</f>
        <v>231.9</v>
      </c>
      <c r="V17" s="55" t="n">
        <v>270.7708</v>
      </c>
      <c r="W17" s="55" t="n">
        <f aca="false">V17/U17*100</f>
        <v>116.761880120742</v>
      </c>
      <c r="X17" s="55" t="n">
        <f aca="false">V17/T17*100</f>
        <v>87.5714100905563</v>
      </c>
      <c r="Y17" s="55" t="n">
        <v>3312.5</v>
      </c>
      <c r="Z17" s="55" t="n">
        <f aca="false">+Y17/12*9</f>
        <v>2484.375</v>
      </c>
      <c r="AA17" s="55" t="n">
        <v>1064.618</v>
      </c>
      <c r="AB17" s="55" t="n">
        <f aca="false">AA17/Z17*100</f>
        <v>42.852548427673</v>
      </c>
      <c r="AC17" s="55" t="n">
        <f aca="false">AA17/Y17*100</f>
        <v>32.1394113207547</v>
      </c>
      <c r="AD17" s="55" t="n">
        <v>15470</v>
      </c>
      <c r="AE17" s="55" t="n">
        <f aca="false">+AD17/12*9</f>
        <v>11602.5</v>
      </c>
      <c r="AF17" s="55" t="n">
        <v>7423.64</v>
      </c>
      <c r="AG17" s="55" t="n">
        <f aca="false">AF17/AE17*100</f>
        <v>63.9831070889894</v>
      </c>
      <c r="AH17" s="55" t="n">
        <f aca="false">AF17/AD17*100</f>
        <v>47.9873303167421</v>
      </c>
      <c r="AI17" s="55" t="n">
        <v>300</v>
      </c>
      <c r="AJ17" s="55" t="n">
        <f aca="false">+AI17/12*9</f>
        <v>225</v>
      </c>
      <c r="AK17" s="55" t="n">
        <v>57.9</v>
      </c>
      <c r="AL17" s="55" t="n">
        <f aca="false">AK17/AJ17*100</f>
        <v>25.7333333333333</v>
      </c>
      <c r="AM17" s="55" t="n">
        <f aca="false">AK17/AI17*100</f>
        <v>19.3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128030.6</v>
      </c>
      <c r="AZ17" s="55" t="n">
        <f aca="false">+AY17/12*9</f>
        <v>96022.95</v>
      </c>
      <c r="BA17" s="55" t="n">
        <v>96022.95</v>
      </c>
      <c r="BB17" s="55" t="n">
        <f aca="false">128430.6-AY17</f>
        <v>400</v>
      </c>
      <c r="BC17" s="55" t="n">
        <v>0</v>
      </c>
      <c r="BD17" s="55" t="n">
        <v>2419.014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1340</v>
      </c>
      <c r="BO17" s="55" t="n">
        <f aca="false">BT17+BW17+BZ17+CC17</f>
        <v>1005</v>
      </c>
      <c r="BP17" s="55" t="n">
        <f aca="false">BU17+BX17+CA17+CD17</f>
        <v>413.99</v>
      </c>
      <c r="BQ17" s="55" t="n">
        <f aca="false">BP17/BO17*100</f>
        <v>41.1930348258707</v>
      </c>
      <c r="BR17" s="55" t="n">
        <f aca="false">BP17/BN17*100</f>
        <v>30.894776119403</v>
      </c>
      <c r="BS17" s="55" t="n">
        <v>1340</v>
      </c>
      <c r="BT17" s="55" t="n">
        <f aca="false">+BS17/12*9</f>
        <v>1005</v>
      </c>
      <c r="BU17" s="55" t="n">
        <v>413.99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f aca="false">+CB17/12*3</f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8100</v>
      </c>
      <c r="CO17" s="55" t="n">
        <f aca="false">+CN17/12*9</f>
        <v>6075</v>
      </c>
      <c r="CP17" s="55" t="n">
        <v>1857.7632</v>
      </c>
      <c r="CQ17" s="55" t="n">
        <v>4800</v>
      </c>
      <c r="CR17" s="55" t="n">
        <f aca="false">+CQ17/12*9</f>
        <v>3600</v>
      </c>
      <c r="CS17" s="55" t="n">
        <v>1526.87</v>
      </c>
      <c r="CT17" s="55" t="n">
        <v>0</v>
      </c>
      <c r="CU17" s="55" t="n"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v>0</v>
      </c>
      <c r="DB17" s="55" t="n">
        <v>0</v>
      </c>
      <c r="DC17" s="55" t="n">
        <v>600</v>
      </c>
      <c r="DD17" s="55" t="n">
        <f aca="false">+DC17/12*9</f>
        <v>450</v>
      </c>
      <c r="DE17" s="55" t="n">
        <v>450</v>
      </c>
      <c r="DF17" s="55" t="n">
        <v>0</v>
      </c>
      <c r="DG17" s="55" t="n">
        <f aca="false">T17+Y17+AD17+AI17+AN17+AS17+AV17+AY17+BB17+BE17+BH17+BK17+BS17+BV17+BY17+CB17+CE17+CH17+CK17+CN17+CT17+CW17+CZ17+DC17</f>
        <v>157862.3</v>
      </c>
      <c r="DH17" s="55" t="n">
        <f aca="false">U17+Z17+AE17+AJ17+AO17+AT17+AW17+AZ17+BC17+BF17+BI17+BL17+BT17+BW17+BZ17+CC17+CF17+CI17+CL17+CO17+CU17+CX17+DA17+DD17</f>
        <v>118096.725</v>
      </c>
      <c r="DI17" s="55" t="n">
        <f aca="false">V17+AA17+AF17+AK17+AP17+AU17+AX17+BA17+BD17+BG17+BJ17+BM17+BU17+BX17+CA17+CD17+CG17+CJ17+CM17+CP17+CV17+CY17+DB17+DE17+DF17</f>
        <v>109980.646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7740</v>
      </c>
      <c r="DZ17" s="55" t="n">
        <v>7740</v>
      </c>
      <c r="EA17" s="55" t="n">
        <v>7740</v>
      </c>
      <c r="EB17" s="55" t="n">
        <v>0</v>
      </c>
      <c r="EC17" s="55" t="n">
        <f aca="false">DJ17+DM17+DP17+DS17+DV17+DY17</f>
        <v>7740</v>
      </c>
      <c r="ED17" s="55" t="n">
        <f aca="false">DK17+DN17+DQ17+DT17+DW17+DZ17</f>
        <v>7740</v>
      </c>
      <c r="EE17" s="55" t="n">
        <f aca="false">DL17+DO17+DR17+DU17+DX17+EA17+EB17</f>
        <v>7740</v>
      </c>
    </row>
    <row r="18" s="60" customFormat="true" ht="18.75" hidden="false" customHeight="true" outlineLevel="0" collapsed="false">
      <c r="A18" s="57"/>
      <c r="B18" s="58" t="s">
        <v>66</v>
      </c>
      <c r="C18" s="59" t="n">
        <f aca="false">SUM(C10:C17)</f>
        <v>242837.797</v>
      </c>
      <c r="D18" s="59" t="n">
        <f aca="false">SUM(D10:D17)</f>
        <v>222451.9139</v>
      </c>
      <c r="E18" s="59" t="n">
        <f aca="false">DG18+EC18-DY18</f>
        <v>2535519.6201</v>
      </c>
      <c r="F18" s="59" t="n">
        <f aca="false">DH18+ED18-DZ18</f>
        <v>1800167.83290833</v>
      </c>
      <c r="G18" s="59" t="n">
        <f aca="false">SUM(G10:G17)</f>
        <v>1745628.5509</v>
      </c>
      <c r="H18" s="59" t="n">
        <f aca="false">G18/F18*100</f>
        <v>96.9703223770964</v>
      </c>
      <c r="I18" s="59" t="n">
        <f aca="false">G18/E18*100</f>
        <v>68.8469746817086</v>
      </c>
      <c r="J18" s="59" t="n">
        <f aca="false">SUM(J10:J17)</f>
        <v>994955.3171</v>
      </c>
      <c r="K18" s="59" t="n">
        <f aca="false">U18+Z18+AE18+AJ18+AO18+AT18+BL18+BT18+BW18+BZ18+CC18+CF18+CL18+CO18+CU18+CX18+DD18</f>
        <v>714372.950325</v>
      </c>
      <c r="L18" s="59" t="n">
        <f aca="false">SUM(L10:L17)</f>
        <v>629974.8566</v>
      </c>
      <c r="M18" s="59" t="n">
        <f aca="false">L18/K18*100</f>
        <v>88.1857097631421</v>
      </c>
      <c r="N18" s="59" t="n">
        <f aca="false">L18/J18*100</f>
        <v>63.3168993393784</v>
      </c>
      <c r="O18" s="59" t="n">
        <f aca="false">SUM(O10:O17)</f>
        <v>265754.75</v>
      </c>
      <c r="P18" s="59" t="n">
        <f aca="false">U18+AE18</f>
        <v>190383.2875</v>
      </c>
      <c r="Q18" s="59" t="n">
        <f aca="false">SUM(Q10:Q17)</f>
        <v>147248.244</v>
      </c>
      <c r="R18" s="59" t="n">
        <f aca="false">Q18/P18*100</f>
        <v>77.3430514482528</v>
      </c>
      <c r="S18" s="59" t="n">
        <f aca="false">Q18/O18*100</f>
        <v>55.4075680679273</v>
      </c>
      <c r="T18" s="59" t="n">
        <f aca="false">SUM(T10:T17)</f>
        <v>29321.73</v>
      </c>
      <c r="U18" s="59" t="n">
        <f aca="false">SUM(U10:U17)</f>
        <v>21991.2975</v>
      </c>
      <c r="V18" s="59" t="n">
        <f aca="false">SUM(V10:V17)</f>
        <v>25508.1215</v>
      </c>
      <c r="W18" s="59" t="n">
        <f aca="false">V18/U18*100</f>
        <v>115.991889519025</v>
      </c>
      <c r="X18" s="59" t="n">
        <f aca="false">V18/T18*100</f>
        <v>86.9939171392684</v>
      </c>
      <c r="Y18" s="59" t="n">
        <f aca="false">SUM(Y10:Y17)</f>
        <v>88379.46</v>
      </c>
      <c r="Z18" s="59" t="n">
        <f aca="false">SUM(Z10:Z17)</f>
        <v>58160.995</v>
      </c>
      <c r="AA18" s="59" t="n">
        <f aca="false">SUM(AA10:AA17)</f>
        <v>40763.5892</v>
      </c>
      <c r="AB18" s="59" t="n">
        <f aca="false">AA18/Z18*100</f>
        <v>70.087503145364</v>
      </c>
      <c r="AC18" s="59" t="n">
        <f aca="false">AA18/Y18*100</f>
        <v>46.1233743677547</v>
      </c>
      <c r="AD18" s="59" t="n">
        <f aca="false">SUM(AD10:AD17)</f>
        <v>236433.02</v>
      </c>
      <c r="AE18" s="59" t="n">
        <f aca="false">SUM(AE10:AE17)</f>
        <v>168391.99</v>
      </c>
      <c r="AF18" s="59" t="n">
        <f aca="false">SUM(AF10:AF17)</f>
        <v>121740.1225</v>
      </c>
      <c r="AG18" s="59" t="n">
        <f aca="false">AF18/AE18*100</f>
        <v>72.2956730305284</v>
      </c>
      <c r="AH18" s="59" t="n">
        <f aca="false">AF18/AD18*100</f>
        <v>51.4903216564252</v>
      </c>
      <c r="AI18" s="59" t="n">
        <f aca="false">SUM(AI10:AI17)</f>
        <v>25165.45</v>
      </c>
      <c r="AJ18" s="59" t="n">
        <f aca="false">SUM(AJ10:AJ17)</f>
        <v>18675.0875</v>
      </c>
      <c r="AK18" s="59" t="n">
        <f aca="false">SUM(AK10:AK17)</f>
        <v>15380.016</v>
      </c>
      <c r="AL18" s="59" t="n">
        <f aca="false">AK18/AJ18*100</f>
        <v>82.3557908363214</v>
      </c>
      <c r="AM18" s="59" t="n">
        <f aca="false">AK18/AI18*100</f>
        <v>61.1156009528937</v>
      </c>
      <c r="AN18" s="59" t="n">
        <f aca="false">SUM(AN10:AN17)</f>
        <v>8300</v>
      </c>
      <c r="AO18" s="59" t="n">
        <f aca="false">SUM(AO10:AO17)</f>
        <v>6225</v>
      </c>
      <c r="AP18" s="59" t="n">
        <f aca="false">SUM(AP10:AP17)</f>
        <v>4690.6</v>
      </c>
      <c r="AQ18" s="59" t="n">
        <f aca="false">AP18/AO18*100</f>
        <v>75.3510040160643</v>
      </c>
      <c r="AR18" s="59" t="n">
        <f aca="false">AP18/AN18*100</f>
        <v>56.5132530120482</v>
      </c>
      <c r="AS18" s="59" t="n">
        <f aca="false">SUM(AS10:AS17)</f>
        <v>0</v>
      </c>
      <c r="AT18" s="59" t="n">
        <f aca="false">SUM(AT10:AT17)</f>
        <v>0</v>
      </c>
      <c r="AU18" s="59" t="n">
        <f aca="false">SUM(AU10:AU17)</f>
        <v>0</v>
      </c>
      <c r="AV18" s="59" t="n">
        <f aca="false">SUM(AV10:AV17)</f>
        <v>0</v>
      </c>
      <c r="AW18" s="59" t="n">
        <f aca="false">SUM(AW10:AW17)</f>
        <v>0</v>
      </c>
      <c r="AX18" s="59" t="n">
        <f aca="false">SUM(AX10:AX17)</f>
        <v>0</v>
      </c>
      <c r="AY18" s="59" t="n">
        <f aca="false">SUM(AY10:AY17)</f>
        <v>1282644.6</v>
      </c>
      <c r="AZ18" s="59" t="n">
        <f aca="false">SUM(AZ10:AZ17)</f>
        <v>961983.45</v>
      </c>
      <c r="BA18" s="59" t="n">
        <f aca="false">SUM(BA10:BA17)</f>
        <v>961983.45</v>
      </c>
      <c r="BB18" s="59" t="n">
        <f aca="false">SUM(BB10:BB17)</f>
        <v>24114.835</v>
      </c>
      <c r="BC18" s="59" t="n">
        <f aca="false">SUM(BC10:BC17)</f>
        <v>11641.9150833333</v>
      </c>
      <c r="BD18" s="59" t="n">
        <f aca="false">SUM(BD10:BD17)</f>
        <v>34001.5220000001</v>
      </c>
      <c r="BE18" s="59" t="n">
        <f aca="false">SUM(BE10:BE17)</f>
        <v>9801.7</v>
      </c>
      <c r="BF18" s="59" t="n">
        <f aca="false">SUM(BF10:BF17)</f>
        <v>6044.4</v>
      </c>
      <c r="BG18" s="59" t="n">
        <f aca="false">SUM(BG10:BG17)</f>
        <v>6326.41</v>
      </c>
      <c r="BH18" s="59" t="n">
        <f aca="false">SUM(BH10:BH17)</f>
        <v>0</v>
      </c>
      <c r="BI18" s="59" t="n">
        <f aca="false">SUM(BI10:BI17)</f>
        <v>0</v>
      </c>
      <c r="BJ18" s="59" t="n">
        <f aca="false">SUM(BJ10:BJ17)</f>
        <v>0</v>
      </c>
      <c r="BK18" s="59" t="n">
        <f aca="false">SUM(BK10:BK17)</f>
        <v>0</v>
      </c>
      <c r="BL18" s="59" t="n">
        <f aca="false">SUM(BL10:BL17)</f>
        <v>0</v>
      </c>
      <c r="BM18" s="59" t="n">
        <f aca="false">SUM(BM10:BM17)</f>
        <v>0</v>
      </c>
      <c r="BN18" s="59" t="n">
        <f aca="false">SUM(BN10:BN17)</f>
        <v>385700.537</v>
      </c>
      <c r="BO18" s="59" t="n">
        <f aca="false">BT18+BW18+BZ18+CC18</f>
        <v>287164.10275</v>
      </c>
      <c r="BP18" s="59" t="n">
        <f aca="false">SUM(BP10:BP17)</f>
        <v>280151.7695</v>
      </c>
      <c r="BQ18" s="59" t="n">
        <f aca="false">BP18/BO18*100</f>
        <v>97.5580745703077</v>
      </c>
      <c r="BR18" s="59" t="n">
        <f aca="false">BP18/BN18*100</f>
        <v>72.6345292850863</v>
      </c>
      <c r="BS18" s="59" t="n">
        <f aca="false">SUM(BS10:BS17)</f>
        <v>298634.365</v>
      </c>
      <c r="BT18" s="59" t="n">
        <f aca="false">SUM(BT10:BT17)</f>
        <v>221864.47375</v>
      </c>
      <c r="BU18" s="59" t="n">
        <f aca="false">SUM(BU10:BU17)</f>
        <v>196293.4015</v>
      </c>
      <c r="BV18" s="59" t="n">
        <f aca="false">SUM(BV10:BV17)</f>
        <v>76274.92</v>
      </c>
      <c r="BW18" s="59" t="n">
        <f aca="false">SUM(BW10:BW17)</f>
        <v>57206.19</v>
      </c>
      <c r="BX18" s="59" t="n">
        <f aca="false">SUM(BX10:BX17)</f>
        <v>75155.168</v>
      </c>
      <c r="BY18" s="59" t="n">
        <f aca="false">SUM(BY10:BY17)</f>
        <v>0</v>
      </c>
      <c r="BZ18" s="59" t="n">
        <f aca="false">SUM(BZ10:BZ17)</f>
        <v>0</v>
      </c>
      <c r="CA18" s="59" t="n">
        <f aca="false">SUM(CA10:CA17)</f>
        <v>0</v>
      </c>
      <c r="CB18" s="59" t="n">
        <f aca="false">SUM(CB10:CB17)</f>
        <v>10791.252</v>
      </c>
      <c r="CC18" s="59" t="n">
        <f aca="false">SUM(CC10:CC17)</f>
        <v>8093.439</v>
      </c>
      <c r="CD18" s="59" t="n">
        <f aca="false">SUM(CD10:CD17)</f>
        <v>8703.2</v>
      </c>
      <c r="CE18" s="59" t="n">
        <f aca="false">SUM(CE10:CE17)</f>
        <v>0</v>
      </c>
      <c r="CF18" s="59" t="n">
        <f aca="false">SUM(CF10:CF17)</f>
        <v>0</v>
      </c>
      <c r="CG18" s="59" t="n">
        <f aca="false">SUM(CG10:CG17)</f>
        <v>0</v>
      </c>
      <c r="CH18" s="59" t="n">
        <f aca="false">SUM(CH10:CH17)</f>
        <v>27361.77</v>
      </c>
      <c r="CI18" s="59" t="n">
        <f aca="false">SUM(CI10:CI17)</f>
        <v>20521.3275</v>
      </c>
      <c r="CJ18" s="59" t="n">
        <f aca="false">SUM(CJ10:CJ17)</f>
        <v>19038.5223</v>
      </c>
      <c r="CK18" s="59" t="n">
        <f aca="false">SUM(CK10:CK17)</f>
        <v>0</v>
      </c>
      <c r="CL18" s="59" t="n">
        <f aca="false">SUM(CL10:CL17)</f>
        <v>0</v>
      </c>
      <c r="CM18" s="59" t="n">
        <f aca="false">SUM(CM10:CM17)</f>
        <v>0</v>
      </c>
      <c r="CN18" s="59" t="n">
        <f aca="false">SUM(CN10:CN17)</f>
        <v>154461.07</v>
      </c>
      <c r="CO18" s="59" t="n">
        <f aca="false">SUM(CO10:CO17)</f>
        <v>103495.0525</v>
      </c>
      <c r="CP18" s="59" t="n">
        <f aca="false">SUM(CP10:CP17)</f>
        <v>68368.7631</v>
      </c>
      <c r="CQ18" s="59" t="n">
        <f aca="false">SUM(CQ10:CQ17)</f>
        <v>72294.065</v>
      </c>
      <c r="CR18" s="59" t="n">
        <f aca="false">SUM(CR10:CR17)</f>
        <v>42599.5325</v>
      </c>
      <c r="CS18" s="59" t="n">
        <f aca="false">SUM(CS10:CS17)</f>
        <v>33933.3644</v>
      </c>
      <c r="CT18" s="59" t="n">
        <f aca="false">SUM(CT10:CT17)</f>
        <v>168.15</v>
      </c>
      <c r="CU18" s="59" t="n">
        <f aca="false">SUM(CU10:CU17)</f>
        <v>0</v>
      </c>
      <c r="CV18" s="59" t="n">
        <f aca="false">SUM(CV10:CV17)</f>
        <v>204.95</v>
      </c>
      <c r="CW18" s="59" t="n">
        <f aca="false">SUM(CW10:CW17)</f>
        <v>0</v>
      </c>
      <c r="CX18" s="59" t="n">
        <f aca="false">SUM(CX10:CX17)</f>
        <v>0</v>
      </c>
      <c r="CY18" s="59" t="n">
        <f aca="false">SUM(CY10:CY17)</f>
        <v>220</v>
      </c>
      <c r="CZ18" s="59" t="n">
        <f aca="false">SUM(CZ10:CZ17)</f>
        <v>0</v>
      </c>
      <c r="DA18" s="59" t="n">
        <f aca="false">SUM(DA10:DA17)</f>
        <v>0</v>
      </c>
      <c r="DB18" s="59" t="n">
        <f aca="false">SUM(DB10:DB17)</f>
        <v>0</v>
      </c>
      <c r="DC18" s="59" t="n">
        <f aca="false">SUM(DC10:DC17)</f>
        <v>67025.9001</v>
      </c>
      <c r="DD18" s="59" t="n">
        <f aca="false">SUM(DD10:DD17)</f>
        <v>50269.425075</v>
      </c>
      <c r="DE18" s="59" t="n">
        <f aca="false">SUM(DE10:DE17)</f>
        <v>72946.9248</v>
      </c>
      <c r="DF18" s="59" t="n">
        <v>0</v>
      </c>
      <c r="DG18" s="59" t="n">
        <f aca="false">SUM(DG10:DG17)</f>
        <v>2338878.2221</v>
      </c>
      <c r="DH18" s="59" t="n">
        <f aca="false">U18+Z18+AE18+AJ18+AO18+AT18+AW18+AZ18+BC18+BF18+BI18+BL18+BT18+BW18+BZ18+CC18+CF18+CI18+CL18+CO18+CU18+CX18+DA18+DD18</f>
        <v>1714564.04290833</v>
      </c>
      <c r="DI18" s="59" t="n">
        <f aca="false">V18+AA18+AF18+AK18+AP18+AU18+AX18+BA18+BD18+BG18+BJ18+BM18+BU18+BX18+CA18+CD18+CG18+CJ18+CM18+CP18+CV18+CY18+DB18+DE18+DF18</f>
        <v>1651324.7609</v>
      </c>
      <c r="DJ18" s="59" t="n">
        <f aca="false">SUM(DJ10:DJ17)</f>
        <v>0</v>
      </c>
      <c r="DK18" s="59" t="n">
        <f aca="false">SUM(DK10:DK17)</f>
        <v>0</v>
      </c>
      <c r="DL18" s="59" t="n">
        <f aca="false">SUM(DL10:DL17)</f>
        <v>0</v>
      </c>
      <c r="DM18" s="59" t="n">
        <f aca="false">SUM(DM10:DM17)</f>
        <v>187641.398</v>
      </c>
      <c r="DN18" s="59" t="n">
        <f aca="false">SUM(DN10:DN17)</f>
        <v>76603.79</v>
      </c>
      <c r="DO18" s="59" t="n">
        <f aca="false">SUM(DO10:DO17)</f>
        <v>76603.79</v>
      </c>
      <c r="DP18" s="59" t="n">
        <f aca="false">SUM(DP10:DP17)</f>
        <v>0</v>
      </c>
      <c r="DQ18" s="59" t="n">
        <f aca="false">SUM(DQ10:DQ17)</f>
        <v>0</v>
      </c>
      <c r="DR18" s="59" t="n">
        <f aca="false">SUM(DR10:DR17)</f>
        <v>0</v>
      </c>
      <c r="DS18" s="59" t="n">
        <f aca="false">SUM(DS10:DS17)</f>
        <v>9000</v>
      </c>
      <c r="DT18" s="59" t="n">
        <f aca="false">SUM(DT10:DT17)</f>
        <v>9000</v>
      </c>
      <c r="DU18" s="59" t="n">
        <f aca="false">SUM(DU10:DU17)</f>
        <v>17700</v>
      </c>
      <c r="DV18" s="59" t="n">
        <f aca="false">SUM(DV10:DV17)</f>
        <v>0</v>
      </c>
      <c r="DW18" s="59" t="n">
        <f aca="false">SUM(DW10:DW17)</f>
        <v>0</v>
      </c>
      <c r="DX18" s="59" t="n">
        <f aca="false">SUM(DX10:DX17)</f>
        <v>0</v>
      </c>
      <c r="DY18" s="59" t="n">
        <f aca="false">SUM(DY10:DY17)</f>
        <v>115699.114</v>
      </c>
      <c r="DZ18" s="59" t="n">
        <f aca="false">SUM(DZ10:DZ17)</f>
        <v>115699.114</v>
      </c>
      <c r="EA18" s="59" t="n">
        <f aca="false">SUM(EA10:EA17)</f>
        <v>115699.114</v>
      </c>
      <c r="EB18" s="59" t="n">
        <f aca="false">SUM(EB10:EB17)</f>
        <v>0</v>
      </c>
      <c r="EC18" s="59" t="n">
        <f aca="false">SUM(EC10:EC17)</f>
        <v>312340.512</v>
      </c>
      <c r="ED18" s="59" t="n">
        <f aca="false">DK18+DN18+DQ18+DT18+DW18+DZ18</f>
        <v>201302.904</v>
      </c>
      <c r="EE18" s="59" t="n">
        <f aca="false">SUM(EE10:EE17)</f>
        <v>210002.904</v>
      </c>
    </row>
    <row r="19" customFormat="false" ht="13.5" hidden="false" customHeight="false" outlineLevel="0" collapsed="false">
      <c r="E19" s="61"/>
      <c r="F19" s="62"/>
      <c r="AY19" s="63"/>
      <c r="BA19" s="63"/>
      <c r="BD19" s="63"/>
    </row>
    <row r="20" s="63" customFormat="true" ht="13.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customFormat="false" ht="13.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25" bottom="0.259722222222222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9" man="true" max="65535" min="0"/>
    <brk id="79" man="true" max="65535" min="0"/>
    <brk id="9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9T05:37:00Z</cp:lastPrinted>
  <dcterms:modified xsi:type="dcterms:W3CDTF">2020-10-05T12:40:33Z</dcterms:modified>
  <cp:revision>0</cp:revision>
  <dc:subject/>
  <dc:title/>
</cp:coreProperties>
</file>